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3"/>
  </bookViews>
  <sheets>
    <sheet name="прил 1 доходы" sheetId="1" state="visible" r:id="rId2"/>
    <sheet name="прил 2 функцион" sheetId="2" state="visible" r:id="rId3"/>
    <sheet name="прил 3 ведомств" sheetId="3" state="visible" r:id="rId4"/>
    <sheet name="прил 4  источ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767">
  <si>
    <t xml:space="preserve">Приложение № 1</t>
  </si>
  <si>
    <t xml:space="preserve">к решению Соликамской </t>
  </si>
  <si>
    <t xml:space="preserve">городской Думы</t>
  </si>
  <si>
    <t xml:space="preserve">от 26  декабря 2007г.  № 285</t>
  </si>
  <si>
    <t xml:space="preserve">Бюджет Соликамского городского округа по доходам на 2007 год</t>
  </si>
  <si>
    <t xml:space="preserve">сумма,</t>
  </si>
  <si>
    <t xml:space="preserve">Наименование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полученных в виде дивидендов</t>
  </si>
  <si>
    <t xml:space="preserve">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</t>
  </si>
  <si>
    <t xml:space="preserve">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</t>
  </si>
  <si>
    <t xml:space="preserve">установленной пунктом 1 статьи 224 Налогового кодекса РФ, за исключением</t>
  </si>
  <si>
    <t xml:space="preserve">доходов, полученных физическими лицами, зарегистрированными в качестве</t>
  </si>
  <si>
    <t xml:space="preserve">индивидуальных предпринимателей, частных нотариусов и других лиц, занима-</t>
  </si>
  <si>
    <t xml:space="preserve">ющихся частной практикой</t>
  </si>
  <si>
    <t xml:space="preserve">1 01 02022 01 0000 110</t>
  </si>
  <si>
    <t xml:space="preserve">установленной пунктом 1 статьи 224 Налогового кодекса РФ, и полученных </t>
  </si>
  <si>
    <t xml:space="preserve">физическими лицами, зарегистрированными в качестве индивидуальных</t>
  </si>
  <si>
    <t xml:space="preserve">предпринимателей, частных нотариусов и других лиц, занимающихся</t>
  </si>
  <si>
    <t xml:space="preserve">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</t>
  </si>
  <si>
    <t xml:space="preserve">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</t>
  </si>
  <si>
    <t xml:space="preserve">и призов в проводимых конкурсах, играх и других мероприятиях в целях рекламы</t>
  </si>
  <si>
    <t xml:space="preserve">товаров, работ и услуг, страховых выплат по договорам добровольного </t>
  </si>
  <si>
    <t xml:space="preserve">страхования жизни, заключенным на срок менее 5 лет, в части превышения сумм</t>
  </si>
  <si>
    <t xml:space="preserve">страховых взносов, увеличенных на сумму, расчитанную исходя из действующей</t>
  </si>
  <si>
    <t xml:space="preserve">ставки рефинансирования, процентных доходов по вкладам в банках (за</t>
  </si>
  <si>
    <t xml:space="preserve">исключением срочных пенсионных вкладов, внесенных на срок не менее 6 </t>
  </si>
  <si>
    <t xml:space="preserve">месяцев), в виде материальной выгоды от экономии на процентах при получении</t>
  </si>
  <si>
    <t xml:space="preserve">заемных (кредитных) средств (за исключением материальной выгоды, полу-</t>
  </si>
  <si>
    <t xml:space="preserve">ченной от экономии на процентах за пользование целевыми займами (кредитами)</t>
  </si>
  <si>
    <t xml:space="preserve">на новое строительство или приобретение жилья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взимаемый по ставкам, применяемым к объектам</t>
  </si>
  <si>
    <t xml:space="preserve">налогообложения, расположенным в границах городского округа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</t>
  </si>
  <si>
    <t xml:space="preserve">пункта 1ст.394 НК РФ</t>
  </si>
  <si>
    <t xml:space="preserve">1 06 06012 04 0000 110</t>
  </si>
  <si>
    <t xml:space="preserve">Земельный налог ,взимаемый по ставкам, установленным в соответствии с  подпунктом 1 </t>
  </si>
  <si>
    <t xml:space="preserve">пункта 1 ст.394 НК РФ и применяемым к объектам налогообложения, расположенным</t>
  </si>
  <si>
    <t xml:space="preserve">в границах городских округов</t>
  </si>
  <si>
    <t xml:space="preserve">1 06 06020 00 0000 110</t>
  </si>
  <si>
    <t xml:space="preserve">Земельный налог ,взимаемый по ставкам, установленным в соответствии с подпунктом 2 </t>
  </si>
  <si>
    <t xml:space="preserve">пункта 1 ст.394 НК РФ</t>
  </si>
  <si>
    <t xml:space="preserve">1 06 06022 04 0000 110</t>
  </si>
  <si>
    <t xml:space="preserve">Земельный налог ,взимаемый по ставкам, установленным в соответствии с  подпунктом 2 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3010 01 0000 110</t>
  </si>
  <si>
    <t xml:space="preserve">юрисдикции, мировыми судьями (за исключением гос. пошлины по делам, </t>
  </si>
  <si>
    <t xml:space="preserve">рассматриваемым Верховным Судом РФ)</t>
  </si>
  <si>
    <t xml:space="preserve">1 08 07000 01 0000 110</t>
  </si>
  <si>
    <t xml:space="preserve">Государственная пошлина за государственную регистрацию, а также за </t>
  </si>
  <si>
    <t xml:space="preserve">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,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</t>
  </si>
  <si>
    <t xml:space="preserve">и муниципальной собственности</t>
  </si>
  <si>
    <t xml:space="preserve">1 11 05011 04 0000 120</t>
  </si>
  <si>
    <t xml:space="preserve">Арендная плата и поступления от продажи права на заключение договоров аренды</t>
  </si>
  <si>
    <t xml:space="preserve">земельных участков, государственная собственность на которые не разграничена,</t>
  </si>
  <si>
    <t xml:space="preserve">расположенных в границах городских округов (за исключением земельных участков,</t>
  </si>
  <si>
    <t xml:space="preserve">предназначенных для целей жилищного строительства)</t>
  </si>
  <si>
    <t xml:space="preserve">1 11 05012 04 0000 120</t>
  </si>
  <si>
    <t xml:space="preserve">расположенных в границах городских округов  и предназначенных</t>
  </si>
  <si>
    <t xml:space="preserve">для целей жилищного строительства</t>
  </si>
  <si>
    <t xml:space="preserve"> 1 11 05030 00 0000 120</t>
  </si>
  <si>
    <t xml:space="preserve">Доходы от сдачи в аренду имущества,находящегося в оперативном управлении</t>
  </si>
  <si>
    <t xml:space="preserve">органов государственной власти, органов местного самоуправления, государст-</t>
  </si>
  <si>
    <t xml:space="preserve">венных внебюджетных фондов и созданных ими учреждений и в хозяйственном</t>
  </si>
  <si>
    <t xml:space="preserve">ведении федеральных государственных унитарных предприятий и муниципальных</t>
  </si>
  <si>
    <t xml:space="preserve">унитарных предприятий </t>
  </si>
  <si>
    <t xml:space="preserve">1 11 05034 04 0000 120</t>
  </si>
  <si>
    <t xml:space="preserve">Доходы от сдачи в аренду имущества, находящегося в оперативном</t>
  </si>
  <si>
    <t xml:space="preserve">управлении органов управления городских округов и созданных ими учреждений</t>
  </si>
  <si>
    <t xml:space="preserve">и в хозяйственном ведении муниципальных унитарных предприятий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0 00 0000 120</t>
  </si>
  <si>
    <t xml:space="preserve">Доходы от перечисления части прибыли государственных и муниципальных</t>
  </si>
  <si>
    <t xml:space="preserve">унитарных предприятий, остающейся после уплаты налогов и обязательных</t>
  </si>
  <si>
    <t xml:space="preserve">платежей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8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2030 04 0000 410</t>
  </si>
  <si>
    <t xml:space="preserve">Доходы от реализации имущества, находящегося в собственности городских</t>
  </si>
  <si>
    <t xml:space="preserve">округ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8 04010 04 0000 180</t>
  </si>
  <si>
    <t xml:space="preserve">Доходы бюджетов городских округов от возврата остатков субсидий и</t>
  </si>
  <si>
    <t xml:space="preserve">субвенций прошлых лет небюджетными организациями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городских округов на выравнивание уровня бюджетной</t>
  </si>
  <si>
    <t xml:space="preserve">обеспеченности</t>
  </si>
  <si>
    <t xml:space="preserve">2 02 02000 00 0000 151</t>
  </si>
  <si>
    <t xml:space="preserve">Субвенции и субсидии из бюджета Пермского края</t>
  </si>
  <si>
    <t xml:space="preserve">2 07 04000 04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2</t>
  </si>
  <si>
    <t xml:space="preserve">к решению Соликамской</t>
  </si>
  <si>
    <t xml:space="preserve">от 26  декабря 2007 г. № 285</t>
  </si>
  <si>
    <t xml:space="preserve">БЮДЖЕТ СОЛИКАМСКОГО ГОРОДСКОГО ОКРУГА  НА 2007 ГОД</t>
  </si>
  <si>
    <t xml:space="preserve">по функциональной классификации</t>
  </si>
  <si>
    <t xml:space="preserve">                                 (отдельные изменения)</t>
  </si>
  <si>
    <t xml:space="preserve">раздел,</t>
  </si>
  <si>
    <t xml:space="preserve">целевая </t>
  </si>
  <si>
    <t xml:space="preserve">вид</t>
  </si>
  <si>
    <t xml:space="preserve">Уточненный годовой план на 01.10.2007</t>
  </si>
  <si>
    <t xml:space="preserve">Изменения</t>
  </si>
  <si>
    <t xml:space="preserve">Уточненный годовой план по решению Думы № 269 от 29.11.2007 г.</t>
  </si>
  <si>
    <r>
      <rPr>
        <sz val="12"/>
        <rFont val="Arial Cyr"/>
        <family val="0"/>
        <charset val="204"/>
      </rPr>
      <t xml:space="preserve">Уточненный годовой план </t>
    </r>
    <r>
      <rPr>
        <sz val="10"/>
        <rFont val="Arial Cyr"/>
        <family val="0"/>
        <charset val="204"/>
      </rPr>
      <t xml:space="preserve">(утв. решением СГД 12.12.07 № 276)</t>
    </r>
  </si>
  <si>
    <t xml:space="preserve">уточн план на 22.12.07 (по отд.расходам для Думы)</t>
  </si>
  <si>
    <t xml:space="preserve">поправки за счет доп. доходов  и перераспр.расходов</t>
  </si>
  <si>
    <t xml:space="preserve">сумма, тыс.руб.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за счет доп.</t>
  </si>
  <si>
    <t xml:space="preserve">внутреннее</t>
  </si>
  <si>
    <t xml:space="preserve">дел</t>
  </si>
  <si>
    <t xml:space="preserve">доходов</t>
  </si>
  <si>
    <t xml:space="preserve">перераспре-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01 0000</t>
  </si>
  <si>
    <t xml:space="preserve">010</t>
  </si>
  <si>
    <t xml:space="preserve">Глава города</t>
  </si>
  <si>
    <t xml:space="preserve">0103</t>
  </si>
  <si>
    <t xml:space="preserve">Функционирование представительных органов местного самоуправления</t>
  </si>
  <si>
    <t xml:space="preserve">026</t>
  </si>
  <si>
    <t xml:space="preserve">Председатель Соликамской городской Думы</t>
  </si>
  <si>
    <t xml:space="preserve">027</t>
  </si>
  <si>
    <t xml:space="preserve">Заместитель председателя Соликамской городской Думы</t>
  </si>
  <si>
    <t xml:space="preserve">005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зработка комплекса программных документов по долго- и среднесрочному планированию</t>
  </si>
  <si>
    <t xml:space="preserve">795 0000</t>
  </si>
  <si>
    <t xml:space="preserve">Долевое участие местного бюджета в краевой программе "Электронное Прикамье"</t>
  </si>
  <si>
    <t xml:space="preserve">Субвенция на обеспечение прав на защиту несовершеннолетних детей</t>
  </si>
  <si>
    <t xml:space="preserve">Субвенция на обеспечение деятельности административной комиссии </t>
  </si>
  <si>
    <t xml:space="preserve">Субвенция на регулирование тарифов по перевозке пассажиров и багажа</t>
  </si>
  <si>
    <t xml:space="preserve">Субвенция на обеспечение согласования и контроль за осуществлением игорного бизнеса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0105</t>
  </si>
  <si>
    <t xml:space="preserve">Судебная система</t>
  </si>
  <si>
    <t xml:space="preserve">519 0000</t>
  </si>
  <si>
    <t xml:space="preserve">070</t>
  </si>
  <si>
    <t xml:space="preserve">Субвенция на выполнение федеральных полномочий по составлению списков кандидатов</t>
  </si>
  <si>
    <t xml:space="preserve">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Субвенция на обслуживание получателей средств краевого бюджета</t>
  </si>
  <si>
    <t xml:space="preserve">0107</t>
  </si>
  <si>
    <t xml:space="preserve">Обеспечение проведения выборов и референдумов</t>
  </si>
  <si>
    <t xml:space="preserve">020 0000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Субвенция на обеспечение избирательных прав граждан</t>
  </si>
  <si>
    <t xml:space="preserve">0112</t>
  </si>
  <si>
    <t xml:space="preserve">Обслуживание муниципального долга</t>
  </si>
  <si>
    <t xml:space="preserve">065 0000</t>
  </si>
  <si>
    <t xml:space="preserve">152</t>
  </si>
  <si>
    <t xml:space="preserve">0113</t>
  </si>
  <si>
    <t xml:space="preserve">Резервные фонды органов местного самоуправления</t>
  </si>
  <si>
    <t xml:space="preserve">070 0000</t>
  </si>
  <si>
    <t xml:space="preserve">184</t>
  </si>
  <si>
    <t xml:space="preserve">Резервный фонд главы города Соликамска</t>
  </si>
  <si>
    <t xml:space="preserve">0115</t>
  </si>
  <si>
    <t xml:space="preserve">Другие общегосударственные вопросы</t>
  </si>
  <si>
    <t xml:space="preserve">090 0000</t>
  </si>
  <si>
    <t xml:space="preserve">Оценка недвижимости, признание прав и регулирование отношений по</t>
  </si>
  <si>
    <t xml:space="preserve">государственной и муниципальной собственности:</t>
  </si>
  <si>
    <t xml:space="preserve">200</t>
  </si>
  <si>
    <t xml:space="preserve">Инвентаризация муниципального имущества, жилого фонда, водосетей</t>
  </si>
  <si>
    <t xml:space="preserve">Инвентаризация городских дорог</t>
  </si>
  <si>
    <t xml:space="preserve">Предпродажная подготовка и организация аукционов по продаже земельных участков</t>
  </si>
  <si>
    <t xml:space="preserve">092 0000</t>
  </si>
  <si>
    <t xml:space="preserve">Выполнение других обязательств государства:</t>
  </si>
  <si>
    <t xml:space="preserve">216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Информирование налогоплательщиков о кадастровой стоимости земельных участков</t>
  </si>
  <si>
    <t xml:space="preserve">Содержание имущества, находящегося в муниципальной казне</t>
  </si>
  <si>
    <t xml:space="preserve">Оплата судебных издержек</t>
  </si>
  <si>
    <t xml:space="preserve">Финансовая помощь различным организациям </t>
  </si>
  <si>
    <t xml:space="preserve">Прочие расходы</t>
  </si>
  <si>
    <t xml:space="preserve">Разработка паспорта безопасности города</t>
  </si>
  <si>
    <t xml:space="preserve">Субсидия МУП "Дендрарий"</t>
  </si>
  <si>
    <t xml:space="preserve">Организация и проведение конкурсов по выбору управляющих компаний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ых проектах "Новая школа",</t>
  </si>
  <si>
    <t xml:space="preserve">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327</t>
  </si>
  <si>
    <t xml:space="preserve">Субвенция на обеспечение сохранности архивного фонда</t>
  </si>
  <si>
    <t xml:space="preserve">Программа содействия занятости населения г.Соликамска на 2006-2007 годы</t>
  </si>
  <si>
    <t xml:space="preserve">608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253</t>
  </si>
  <si>
    <t xml:space="preserve">Обеспечение милиции общественной безопасности</t>
  </si>
  <si>
    <t xml:space="preserve">532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Программа профилактики правонарушений на территории г.Соликамска на 2006-2008 г. </t>
  </si>
  <si>
    <t xml:space="preserve">Обеспечение медицинского вытрезвителя</t>
  </si>
  <si>
    <t xml:space="preserve">0309</t>
  </si>
  <si>
    <t xml:space="preserve">Предупреждение и ликвидация последствий ЧС и стихийных бедствий, гражданская оборона</t>
  </si>
  <si>
    <t xml:space="preserve">247 0000</t>
  </si>
  <si>
    <t xml:space="preserve">МУ "Управление гражданской защиты"</t>
  </si>
  <si>
    <t xml:space="preserve">219 0000</t>
  </si>
  <si>
    <t xml:space="preserve">261</t>
  </si>
  <si>
    <t xml:space="preserve">Модернизация системы оповещения граждан</t>
  </si>
  <si>
    <t xml:space="preserve">0310</t>
  </si>
  <si>
    <t xml:space="preserve">Обеспечение противопожарной безопасности</t>
  </si>
  <si>
    <t xml:space="preserve">Разработка проектно-сметной документации на пожарное депо м/р Клестовка </t>
  </si>
  <si>
    <t xml:space="preserve">Приобретение пожарного автомобиля</t>
  </si>
  <si>
    <t xml:space="preserve">0313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Субвенция на обязательное государственное страхование граждан, участвующих в обеспечении </t>
  </si>
  <si>
    <t xml:space="preserve">общественного правопорядка</t>
  </si>
  <si>
    <t xml:space="preserve">0400</t>
  </si>
  <si>
    <t xml:space="preserve">Национальная экономика</t>
  </si>
  <si>
    <t xml:space="preserve">0407</t>
  </si>
  <si>
    <t xml:space="preserve">290 0000</t>
  </si>
  <si>
    <t xml:space="preserve">Охрана, восстановление и использование лесов</t>
  </si>
  <si>
    <t xml:space="preserve">353</t>
  </si>
  <si>
    <t xml:space="preserve">Лесоохранные и лесовосстановительные мероприятия</t>
  </si>
  <si>
    <t xml:space="preserve">0408</t>
  </si>
  <si>
    <t xml:space="preserve">Транспорт</t>
  </si>
  <si>
    <t xml:space="preserve">517 0000</t>
  </si>
  <si>
    <t xml:space="preserve">616</t>
  </si>
  <si>
    <t xml:space="preserve">Субвенция на обеспечение равной доступности услуг общественного  транспорта для </t>
  </si>
  <si>
    <t xml:space="preserve">отдельных категорий граждан (ведение субъекта РФ)</t>
  </si>
  <si>
    <t xml:space="preserve">578</t>
  </si>
  <si>
    <t xml:space="preserve">отдельных категорий граждан (ведение  РФ)</t>
  </si>
  <si>
    <t xml:space="preserve">315 0000</t>
  </si>
  <si>
    <t xml:space="preserve">365</t>
  </si>
  <si>
    <t xml:space="preserve">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 = капитальный ремонт дороги ул.Осокина - Гвардейская - Ломоносова</t>
  </si>
  <si>
    <t xml:space="preserve">Долевое участие местного бюджета в рег.проекте "Муниципальные дороги":</t>
  </si>
  <si>
    <t xml:space="preserve">0411</t>
  </si>
  <si>
    <t xml:space="preserve">Другие вопросы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406</t>
  </si>
  <si>
    <t xml:space="preserve">Землеустроительные работы  </t>
  </si>
  <si>
    <t xml:space="preserve">795 0000 </t>
  </si>
  <si>
    <t xml:space="preserve">521</t>
  </si>
  <si>
    <t xml:space="preserve">Программа поддержки и развития малого предпринимательства в городе </t>
  </si>
  <si>
    <t xml:space="preserve">Соликамске на 2006 - 2007 годы</t>
  </si>
  <si>
    <t xml:space="preserve">338 0000</t>
  </si>
  <si>
    <t xml:space="preserve">405</t>
  </si>
  <si>
    <t xml:space="preserve">Мероприятия в области застройки территорий (создание схемы цифровой градостроительной картографии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350 0000</t>
  </si>
  <si>
    <t xml:space="preserve">Поддержка жилищного хозяйства:</t>
  </si>
  <si>
    <t xml:space="preserve">801</t>
  </si>
  <si>
    <t xml:space="preserve">Субсидии на содержание муниципального жилищного фонда (общежитий)</t>
  </si>
  <si>
    <t xml:space="preserve">Субсидии на содержание муниципального жилищного фонда (общежитий),</t>
  </si>
  <si>
    <t xml:space="preserve">принятых в муниципальную собственность от ОАО "Соликамскбумпром"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Мероприятия в области жилищного хозяйства:</t>
  </si>
  <si>
    <t xml:space="preserve">410</t>
  </si>
  <si>
    <t xml:space="preserve">Формирование  маневренного жилищного фонда</t>
  </si>
  <si>
    <t xml:space="preserve">Реконструкция дома № 15 по ул.Белинского (проектные работы)</t>
  </si>
  <si>
    <t xml:space="preserve">Капитальный ремонт жилищного фонда</t>
  </si>
  <si>
    <t xml:space="preserve">Капитальный ремонт жилищного фонда (общежитий),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Достойное жилье"</t>
  </si>
  <si>
    <t xml:space="preserve">Долевое участие местного бюджета в рег.проекте "Достойное жилье"</t>
  </si>
  <si>
    <t xml:space="preserve">442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522 0000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0502</t>
  </si>
  <si>
    <t xml:space="preserve">Коммунальное хозяйство:</t>
  </si>
  <si>
    <t xml:space="preserve">351 0000</t>
  </si>
  <si>
    <t xml:space="preserve">Поддержка коммунального хозяйства</t>
  </si>
  <si>
    <t xml:space="preserve">197</t>
  </si>
  <si>
    <t xml:space="preserve">Субсидии на содержание бани</t>
  </si>
  <si>
    <t xml:space="preserve">Капитальный ремонт бани</t>
  </si>
  <si>
    <t xml:space="preserve">412</t>
  </si>
  <si>
    <t xml:space="preserve">Реализация схемы санитарной очистки города</t>
  </si>
  <si>
    <t xml:space="preserve">Мероприятия в области коммунального хозяйства </t>
  </si>
  <si>
    <t xml:space="preserve">411</t>
  </si>
  <si>
    <t xml:space="preserve">Проектирование и экспертиза проектов (в т.ч. экспертиза - 300 тыс.руб.)</t>
  </si>
  <si>
    <t xml:space="preserve">600 0000</t>
  </si>
  <si>
    <t xml:space="preserve">Мероприятия по благоустройству городских поселений</t>
  </si>
  <si>
    <t xml:space="preserve">807</t>
  </si>
  <si>
    <t xml:space="preserve">Капитальный ремонт и реконструкция городских дорог</t>
  </si>
  <si>
    <t xml:space="preserve">Разработка проектно-сметной документации (для участия в рег.проекте "Муниципальные дороги"): </t>
  </si>
  <si>
    <t xml:space="preserve"> = ул.Осокина-Гвардейская-Ломоносова-Бабушкина</t>
  </si>
  <si>
    <t xml:space="preserve">Разработка проектно-сметной документации (для участия в рег.проекте "Муниципальные дороги" на 2008 г.) </t>
  </si>
  <si>
    <t xml:space="preserve">Капитальный ремонт дороги ул.Осокина - Гвардейская - Ломоносова (доп.соглашение) </t>
  </si>
  <si>
    <t xml:space="preserve">Субсидии на благоустройство </t>
  </si>
  <si>
    <t xml:space="preserve">Кап.ремонт моста через р.Усолка</t>
  </si>
  <si>
    <t xml:space="preserve">806</t>
  </si>
  <si>
    <t xml:space="preserve">Субсидии на наружное освещение</t>
  </si>
  <si>
    <t xml:space="preserve">Городская программа "Развитие и реконструкция инженерной инфраструктуры 2007-2010 годы" - восстановление уличного освещения</t>
  </si>
  <si>
    <t xml:space="preserve">Программа профилактики правонарушений на территории г.Соликамска на 2006-2008 г. (установка светофора на перекрестке ул.Всеобуча-ул.Карналитовая)</t>
  </si>
  <si>
    <t xml:space="preserve">600 000</t>
  </si>
  <si>
    <t xml:space="preserve">809</t>
  </si>
  <si>
    <t xml:space="preserve">Выполнение функций организации похоронного дела</t>
  </si>
  <si>
    <t xml:space="preserve">102 0000</t>
  </si>
  <si>
    <t xml:space="preserve">Непрограммные инвестиции в основные фонды</t>
  </si>
  <si>
    <t xml:space="preserve">214</t>
  </si>
  <si>
    <t xml:space="preserve">Строительство кладбища в пос.Мишарино</t>
  </si>
  <si>
    <t xml:space="preserve">Строительство водовода Клестовка - 20 лет Победы (долевое участие местного бюджета)</t>
  </si>
  <si>
    <t xml:space="preserve">Строительство водовода Клестовка - 20 лет Победы (субсидия на долевое участие краевого бюджета)</t>
  </si>
  <si>
    <t xml:space="preserve">Строительство модульной газовой котельной школы № 10</t>
  </si>
  <si>
    <t xml:space="preserve">Реконструкция котельной м/р "Больничный"  (долевое участие местного бюджета)</t>
  </si>
  <si>
    <t xml:space="preserve">Реконструкция котельной м/р "Больничный"  (субсидия на долевое участие краевого бюджета)</t>
  </si>
  <si>
    <t xml:space="preserve">Другие вопросы в области жилищно-коммунального хозяйства</t>
  </si>
  <si>
    <t xml:space="preserve">0504</t>
  </si>
  <si>
    <t xml:space="preserve">Прочие структуры коммунального хозяйства </t>
  </si>
  <si>
    <t xml:space="preserve">Содержание МУ "УГКХ - Служба заказчика" (отдел благоустройства)</t>
  </si>
  <si>
    <t xml:space="preserve">Капремонт здания ул. 20-лет Победы, 92 (фасад)</t>
  </si>
  <si>
    <t xml:space="preserve">Приобретение жилых помещений специализированного жилого фонда</t>
  </si>
  <si>
    <t xml:space="preserve">572</t>
  </si>
  <si>
    <t xml:space="preserve">Субсидии малоимущим гражданам на оплату жилищно-коммунальных услуг, в том числе</t>
  </si>
  <si>
    <t xml:space="preserve"> -  за счет субвенции текущего года </t>
  </si>
  <si>
    <t xml:space="preserve"> - за счет возврата остатков субвенции прошлых лет </t>
  </si>
  <si>
    <t xml:space="preserve">0600</t>
  </si>
  <si>
    <t xml:space="preserve">Охрана окружающей среды</t>
  </si>
  <si>
    <t xml:space="preserve">0601</t>
  </si>
  <si>
    <t xml:space="preserve">400 0000</t>
  </si>
  <si>
    <t xml:space="preserve">Мероприятия по сбору и удаление твердых и жидких отходов </t>
  </si>
  <si>
    <t xml:space="preserve">440</t>
  </si>
  <si>
    <t xml:space="preserve">Ликвидация несанкционированных свалок</t>
  </si>
  <si>
    <t xml:space="preserve">0602</t>
  </si>
  <si>
    <t xml:space="preserve">411 0000</t>
  </si>
  <si>
    <t xml:space="preserve">Природоохранные учреждения</t>
  </si>
  <si>
    <t xml:space="preserve">МУ "Управление по охране окружающей среды и природопользованию"</t>
  </si>
  <si>
    <t xml:space="preserve">0604</t>
  </si>
  <si>
    <t xml:space="preserve">Другие вопросы в области охраны окружающей среды </t>
  </si>
  <si>
    <t xml:space="preserve">412 0000</t>
  </si>
  <si>
    <t xml:space="preserve">443</t>
  </si>
  <si>
    <t xml:space="preserve">Природоохранные мероприятия </t>
  </si>
  <si>
    <t xml:space="preserve">Содержание зеленых насаждений</t>
  </si>
  <si>
    <t xml:space="preserve">Прочи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0000</t>
  </si>
  <si>
    <t xml:space="preserve">Детские дошкольные учреждения</t>
  </si>
  <si>
    <t xml:space="preserve">  долевое участие городского бюджета в региональном проекте "Новая школа"</t>
  </si>
  <si>
    <t xml:space="preserve">Субсидия на долевое участие в региональном проекте "Новая школа"</t>
  </si>
  <si>
    <t xml:space="preserve">Субвенция на обеспечение воспитания и обучения детей с ограниченными возможностями (инвалидов)</t>
  </si>
  <si>
    <t xml:space="preserve">0702</t>
  </si>
  <si>
    <t xml:space="preserve">Общее образование</t>
  </si>
  <si>
    <t xml:space="preserve">421 0000</t>
  </si>
  <si>
    <t xml:space="preserve">Общеобразовательные и вечерние школы</t>
  </si>
  <si>
    <t xml:space="preserve">  содержание за счет местного бюджета</t>
  </si>
  <si>
    <t xml:space="preserve">  субсидия на долевое участие в региональном проекте "Новая школа"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нновационных образовательных программ (нац.проект)</t>
  </si>
  <si>
    <t xml:space="preserve">  городская программа Профилактика правонарушений на территории г.Соликамска</t>
  </si>
  <si>
    <t xml:space="preserve">  (создание опорного участкового пункта в школе № 10)</t>
  </si>
  <si>
    <t xml:space="preserve">623</t>
  </si>
  <si>
    <t xml:space="preserve">Субвенция на дополнительное вознаграждение за классное руководство</t>
  </si>
  <si>
    <t xml:space="preserve">423 00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Новая школа" </t>
  </si>
  <si>
    <t xml:space="preserve">Субсидия на долевое участие в региональном проекте "Новая школа" (остаток 2006г.)</t>
  </si>
  <si>
    <t xml:space="preserve">Учреждения по внешкольной работе с детьми при Управлении образования</t>
  </si>
  <si>
    <t xml:space="preserve">Субсидия на долевое участие в региональном проекте "Новая школа" </t>
  </si>
  <si>
    <t xml:space="preserve">Учреждения по внешкольной работе с детьми при Комитете по физкультуре и спорту</t>
  </si>
  <si>
    <t xml:space="preserve">Разработка проектно-сметной документации для участия в рег.проекте "Новая школа" (ДЮСШОР)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00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0707</t>
  </si>
  <si>
    <t xml:space="preserve">Молодежная политика и оздоровление детей</t>
  </si>
  <si>
    <t xml:space="preserve">431 0000</t>
  </si>
  <si>
    <t xml:space="preserve">Учреждения по молодежной политике</t>
  </si>
  <si>
    <t xml:space="preserve">447</t>
  </si>
  <si>
    <t xml:space="preserve">Проведение мероприятий для детей и молодежи</t>
  </si>
  <si>
    <t xml:space="preserve">432 0000</t>
  </si>
  <si>
    <t xml:space="preserve">452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52 0000</t>
  </si>
  <si>
    <t xml:space="preserve">Расходы по обучению в ВУЗах и обеспечению стипендиями</t>
  </si>
  <si>
    <t xml:space="preserve">МОУ ДПО(ПК)С "Ресурсный центр новых информационных технологий"</t>
  </si>
  <si>
    <t xml:space="preserve">Разработка проектно-сметной документации для участия в рег.проекте "Новая школа" (МОУ ДПО(ПК)С "РЦНИТ")</t>
  </si>
  <si>
    <t xml:space="preserve">Прочие учреждения и мероприятия в сфере образования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ДК "Прикамье"</t>
  </si>
  <si>
    <t xml:space="preserve">441 0000</t>
  </si>
  <si>
    <t xml:space="preserve">Музей</t>
  </si>
  <si>
    <t xml:space="preserve">Софинансирование в целевой программе "Культура России 2006-2010 гг." - реставрация</t>
  </si>
  <si>
    <t xml:space="preserve">объектов культурного наследия федерального значения</t>
  </si>
  <si>
    <t xml:space="preserve">442 0000</t>
  </si>
  <si>
    <t xml:space="preserve">Библиотеки</t>
  </si>
  <si>
    <t xml:space="preserve">450 0000</t>
  </si>
  <si>
    <t xml:space="preserve">Мероприятия в сфере культуры (методический центр и содержание памятников)</t>
  </si>
  <si>
    <t xml:space="preserve">453</t>
  </si>
  <si>
    <t xml:space="preserve">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469 0000</t>
  </si>
  <si>
    <t xml:space="preserve">Патологоанатомическое бюро</t>
  </si>
  <si>
    <t xml:space="preserve">Центр медицинской профилактики</t>
  </si>
  <si>
    <t xml:space="preserve">470 00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на долевое участие краевого бюджета в региональном проекте "Качественное здравоохранения"</t>
  </si>
  <si>
    <t xml:space="preserve">Долевое участие местного бюджета в региональном проекте "Качественное здравоохранение":</t>
  </si>
  <si>
    <t xml:space="preserve"> = Разработка проектно-сметной документации </t>
  </si>
  <si>
    <t xml:space="preserve"> - ММУ Городская больница  № 2 </t>
  </si>
  <si>
    <t xml:space="preserve"> - ММУ Городская больница  № 3 </t>
  </si>
  <si>
    <t xml:space="preserve">455</t>
  </si>
  <si>
    <t xml:space="preserve"> = Программа "Развитие службы анестезиологии и реанимации города Соликамска на 2007-2010 гг" (в части приобретения дыхательной аппаратуры для отделения реанимации)</t>
  </si>
  <si>
    <t xml:space="preserve"> = расходы на долевое участие местного бюджета в региональном проекте</t>
  </si>
  <si>
    <t xml:space="preserve">471 0000</t>
  </si>
  <si>
    <t xml:space="preserve">Поликлиники</t>
  </si>
  <si>
    <t xml:space="preserve">477 0000</t>
  </si>
  <si>
    <t xml:space="preserve">Станция скорой медицинской помощи</t>
  </si>
  <si>
    <t xml:space="preserve">520 0000</t>
  </si>
  <si>
    <t xml:space="preserve">624</t>
  </si>
  <si>
    <t xml:space="preserve">Субвенция на денежные выплаты персоналу скорой помощи</t>
  </si>
  <si>
    <t xml:space="preserve">Программа "Развитие службы анестезиологии и реанимации города Соликамска на 2007-2010 гг"</t>
  </si>
  <si>
    <t xml:space="preserve">Программа "Репродуктивное здоровье населения города Соликамска на 2004-2007годы"</t>
  </si>
  <si>
    <t xml:space="preserve">0902</t>
  </si>
  <si>
    <t xml:space="preserve">Спорт и физическая культура</t>
  </si>
  <si>
    <t xml:space="preserve">482 0000</t>
  </si>
  <si>
    <t xml:space="preserve">Лыжная база </t>
  </si>
  <si>
    <t xml:space="preserve">Разработка проектно-сметной документации:  </t>
  </si>
  <si>
    <t xml:space="preserve"> = по физкультурно-оздоровительному комплексу  м/р Клестовка</t>
  </si>
  <si>
    <t xml:space="preserve"> = по спортклубу ул.Дубравная</t>
  </si>
  <si>
    <t xml:space="preserve">512 00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Программа "Развитие физической культуры, спорта и здорового образа жизни </t>
  </si>
  <si>
    <t xml:space="preserve">в Соликамском городском округе на 2006 - 2008 годы"</t>
  </si>
  <si>
    <t xml:space="preserve">0904</t>
  </si>
  <si>
    <t xml:space="preserve">Другие вопросы в области здравоохранения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000</t>
  </si>
  <si>
    <t xml:space="preserve">263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611</t>
  </si>
  <si>
    <t xml:space="preserve">Льготы по оплате твердого топлива по ФЗ "О ветеранах"  (средства местного бюджета) </t>
  </si>
  <si>
    <t xml:space="preserve">Субсидии малоимущим гражданам на оплату жилищно-коммунальных услуг (субвенция текущего года)</t>
  </si>
  <si>
    <t xml:space="preserve">421</t>
  </si>
  <si>
    <t xml:space="preserve">Субвенция на компенсацию родителям за содержание детей в детских дошкольных учреждениях</t>
  </si>
  <si>
    <t xml:space="preserve">613</t>
  </si>
  <si>
    <t xml:space="preserve">Субсидии на обеспечение жильем по ФЗ "О ветеранах", "О социальной защите инвалидов"</t>
  </si>
  <si>
    <t xml:space="preserve">Субсидии на обеспечение жильем реабилитированных лиц</t>
  </si>
  <si>
    <t xml:space="preserve">505 0000</t>
  </si>
  <si>
    <t xml:space="preserve">483</t>
  </si>
  <si>
    <t xml:space="preserve">Обеспечение санаторно-курортного лечения работников муниципальных бюджетных учреждений</t>
  </si>
  <si>
    <t xml:space="preserve">Субсидия на санаторно-курортное лечение (долевое участие края)</t>
  </si>
  <si>
    <t xml:space="preserve">522 1300</t>
  </si>
  <si>
    <t xml:space="preserve">Долевое участие местного бюджета в областной целевой программе "Приобретение жилья</t>
  </si>
  <si>
    <t xml:space="preserve">молодым семьям"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Субсидии на ОЦП "Обеспечение жильем молодых семей" (подпрограмма в ФЦП "Жилище")</t>
  </si>
  <si>
    <t xml:space="preserve">514 0000</t>
  </si>
  <si>
    <t xml:space="preserve">482</t>
  </si>
  <si>
    <t xml:space="preserve">Адресная социальная помощь населению</t>
  </si>
  <si>
    <t xml:space="preserve">Адресная социальная помощь председателям уличных комитетов</t>
  </si>
  <si>
    <t xml:space="preserve">1004</t>
  </si>
  <si>
    <t xml:space="preserve">Борьба с беспризорностью, опека, попечительство</t>
  </si>
  <si>
    <t xml:space="preserve">423</t>
  </si>
  <si>
    <t xml:space="preserve">Субвенция на обеспечение социальной поддержки детей-сирот (выплаты на опекаемых детей)  </t>
  </si>
  <si>
    <t xml:space="preserve">424</t>
  </si>
  <si>
    <t xml:space="preserve">Субвенция на выплату единовременного пособия при устройстве детей-сирот</t>
  </si>
  <si>
    <t xml:space="preserve">1006</t>
  </si>
  <si>
    <t xml:space="preserve">Другие вопросы в области социальной политики</t>
  </si>
  <si>
    <t xml:space="preserve">Субсидии Соликамской общественной организации ветеранов войны, труда…</t>
  </si>
  <si>
    <t xml:space="preserve">Субсидии Соликамской городской организации инвалидов ПКО ООО ВОИ</t>
  </si>
  <si>
    <t xml:space="preserve">1100</t>
  </si>
  <si>
    <t xml:space="preserve">Межбюджетные трансферты</t>
  </si>
  <si>
    <t xml:space="preserve">1101</t>
  </si>
  <si>
    <t xml:space="preserve">524</t>
  </si>
  <si>
    <t xml:space="preserve">Субвенции бюджету субъекта РФ из местных бюджетов в связи с превышением уровня</t>
  </si>
  <si>
    <t xml:space="preserve">расчетных налоговых доходов местных бюджетов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от 26 декабря 2007 г. № 285</t>
  </si>
  <si>
    <t xml:space="preserve">БЮДЖЕТ СОЛИКАМСКОГО ГОРОДСКОГО ОКРУГА ПО РАСХОДАМ НА 2007 ГОД</t>
  </si>
  <si>
    <t xml:space="preserve">ПО ВЕДОМСТВЕННОЙ КЛАССИФИКАЦИИ</t>
  </si>
  <si>
    <t xml:space="preserve">                       (отдельные изменения)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очненный годовой план (утв. реш. СГД 12.12.07 № 276)-данные на 25.11.07</t>
  </si>
  <si>
    <t xml:space="preserve">уточн план на 01.12.07 (анализ расходов)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Субвенции бюджету субъекта РФ из местных бюджетов в связи с превышением уровня расчетных налоговых доходов местных бюджетов</t>
  </si>
  <si>
    <t xml:space="preserve">Расходы бюджета города, получатели по которым не определены:</t>
  </si>
  <si>
    <t xml:space="preserve">Расходы на долевое участие местного бюджета в региональных проектах "Новая школа", 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</t>
  </si>
  <si>
    <t xml:space="preserve">Субсидии на переселение граждан из аварийного жилищного фонда</t>
  </si>
  <si>
    <t xml:space="preserve">Субсидии на капитальный ремонт многоквартирных домов</t>
  </si>
  <si>
    <t xml:space="preserve">601</t>
  </si>
  <si>
    <t xml:space="preserve">МУП "Жилищный производственно-эксплуатационный трест № 1"</t>
  </si>
  <si>
    <t xml:space="preserve">Субсидии на  содержание муниципального жилищного фонда (общежитий)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Субсидии на благоустройство</t>
  </si>
  <si>
    <t xml:space="preserve">602</t>
  </si>
  <si>
    <t xml:space="preserve">МУП "Жилищный производственно-эксплуатационный трест № 2"</t>
  </si>
  <si>
    <t xml:space="preserve">603</t>
  </si>
  <si>
    <t xml:space="preserve">МУП "Теплоэнерго"</t>
  </si>
  <si>
    <t xml:space="preserve">604</t>
  </si>
  <si>
    <t xml:space="preserve">МУ "УГКХ Служба-Заказчика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:</t>
  </si>
  <si>
    <t xml:space="preserve">315 0001</t>
  </si>
  <si>
    <t xml:space="preserve">Капитальный  ремонт  и реконструкция городских дорог</t>
  </si>
  <si>
    <t xml:space="preserve">Содержание МУ "УГКХ - Служба Заказчика" (отдел благоустройства)</t>
  </si>
  <si>
    <t xml:space="preserve">606</t>
  </si>
  <si>
    <t xml:space="preserve">МП ГКЭС</t>
  </si>
  <si>
    <t xml:space="preserve">МКУП "Городское хозяйство"</t>
  </si>
  <si>
    <t xml:space="preserve">Разработка проектно-сметной документации (для участия в рег.проекте "Муниципальные дороги" на 2008 год)</t>
  </si>
  <si>
    <t xml:space="preserve">Инвентаризация  городских дорог</t>
  </si>
  <si>
    <t xml:space="preserve">Капремонт моста через р.Усолка</t>
  </si>
  <si>
    <t xml:space="preserve">Выполнение функции организации похоронного дела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Разработка проектно-сметной документации для участия в рег.проекте "Новая школа":  </t>
  </si>
  <si>
    <t xml:space="preserve"> = МОУ ДПО(ПК)С "Ресурсный центр новых информационных технологий"</t>
  </si>
  <si>
    <t xml:space="preserve">  долевое участие местного бюджета в региональном проекте "Новая школа"</t>
  </si>
  <si>
    <t xml:space="preserve">  субвенция на долевое участие в региональном проекте "Новая школа"</t>
  </si>
  <si>
    <t xml:space="preserve">714</t>
  </si>
  <si>
    <t xml:space="preserve">Доплаты к пенсии муниципальных служащих</t>
  </si>
  <si>
    <t xml:space="preserve">Субсидии на обеспечение жильем для реабилитированных граждан</t>
  </si>
  <si>
    <t xml:space="preserve">Комитет по архитектуре и градостроительству</t>
  </si>
  <si>
    <t xml:space="preserve">Мероприятия в области застройки территорий</t>
  </si>
  <si>
    <t xml:space="preserve">(создание схемы цифровой градостроительной картографии)</t>
  </si>
  <si>
    <t xml:space="preserve">Проектирование и экспертиза проектов </t>
  </si>
  <si>
    <t xml:space="preserve">Разработка проектно-сметной документации (для участия в рег.проекте "Муниципальные дороги": 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0920000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 "Управление внутренних дел по г.Соликамску и Соликамскому району"</t>
  </si>
  <si>
    <t xml:space="preserve">Субсидия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Субвенция на обязательное государственное страхование граждан, участвующих в обеспечении общественного правопорядка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411 0000 </t>
  </si>
  <si>
    <t xml:space="preserve">Содержание МУ "Управление по охране окружающей среды и природопользованию" </t>
  </si>
  <si>
    <t xml:space="preserve">Природоохранные мероприятия:</t>
  </si>
  <si>
    <t xml:space="preserve">629</t>
  </si>
  <si>
    <t xml:space="preserve">Управление образования администрации города</t>
  </si>
  <si>
    <t xml:space="preserve">  субвенция на обеспечение воспитания и обучения детей с ограниченными возможностями (инвалидов)</t>
  </si>
  <si>
    <t xml:space="preserve">Школы общеобразовательные и вечерние</t>
  </si>
  <si>
    <t xml:space="preserve">  городская программа Профилактика правонарушений на территории г.Соликамска (создание опорного участкового пункта в школе № 10)</t>
  </si>
  <si>
    <t xml:space="preserve">Учреждения по внешкольной работе с детьми </t>
  </si>
  <si>
    <t xml:space="preserve">424 0000</t>
  </si>
  <si>
    <t xml:space="preserve">Специальная и коррекционные школы - субвенция на обеспечение гос.гарантий на получение общего</t>
  </si>
  <si>
    <t xml:space="preserve">Прочие учреждения и мероприятия в сфере образования</t>
  </si>
  <si>
    <t xml:space="preserve">Субвенция на компенсация родителям за содержание детей в детских дошкольных учреждениях</t>
  </si>
  <si>
    <t xml:space="preserve">511 0000</t>
  </si>
  <si>
    <t xml:space="preserve">755</t>
  </si>
  <si>
    <t xml:space="preserve">Субвенции на выплату единовременного пособия при устройстве детей-сирот</t>
  </si>
  <si>
    <t xml:space="preserve">630</t>
  </si>
  <si>
    <t xml:space="preserve">Комитет по делам молодежи</t>
  </si>
  <si>
    <t xml:space="preserve">Долевое участие местного бюджета в областной целевой программе "Приобретение жилья молодым семьям"</t>
  </si>
  <si>
    <t xml:space="preserve">631</t>
  </si>
  <si>
    <t xml:space="preserve">Управление культуры</t>
  </si>
  <si>
    <t xml:space="preserve">Долевое участие местного бюджета в рег.проекте "Новая школа" </t>
  </si>
  <si>
    <t xml:space="preserve">"Культура России 2006-2010 г.г."</t>
  </si>
  <si>
    <t xml:space="preserve">632</t>
  </si>
  <si>
    <t xml:space="preserve">Управление здравоохранения администрации города 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 = ДЮСШОР</t>
  </si>
  <si>
    <t xml:space="preserve">Лыжная база</t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Адресная соц.помощь для приобретения спортинвентаря</t>
  </si>
  <si>
    <t xml:space="preserve">650</t>
  </si>
  <si>
    <t xml:space="preserve">Территориальная избирательная комиссия</t>
  </si>
  <si>
    <t xml:space="preserve">651</t>
  </si>
  <si>
    <t xml:space="preserve">Соликамская общественная организация ветеранов войны, труда, вооруженных сил и правоохранительных органов</t>
  </si>
  <si>
    <t xml:space="preserve">Субсидия</t>
  </si>
  <si>
    <t xml:space="preserve">652</t>
  </si>
  <si>
    <t xml:space="preserve">Соликамская городская организация инвалидов ПООО ВОИ</t>
  </si>
  <si>
    <t xml:space="preserve">656</t>
  </si>
  <si>
    <t xml:space="preserve">МУП "Дендрарий"</t>
  </si>
  <si>
    <t xml:space="preserve">092 0000 </t>
  </si>
  <si>
    <t xml:space="preserve">Субсидия на мероприятия по восстановлению ботанического сада Демидова Г. </t>
  </si>
  <si>
    <t xml:space="preserve">657</t>
  </si>
  <si>
    <t xml:space="preserve">Некоммерческое партнерство "Ассоциация добросовестных перевозчиков"</t>
  </si>
  <si>
    <t xml:space="preserve">Субвенция на обеспечение равной доступности услуг общественного  транспорта для отдельных категорий граждан (ведение субъекта РФ)</t>
  </si>
  <si>
    <t xml:space="preserve">Субвенция на обеспечение равной доступности услуг общественного  транспорта для отдельных категорий граждан (ведение  РФ)</t>
  </si>
  <si>
    <t xml:space="preserve">Управление социальной защиты населения</t>
  </si>
  <si>
    <t xml:space="preserve">505 000</t>
  </si>
  <si>
    <t xml:space="preserve">На обеспечение санаторно-курортного лечения работников муниципальных  бюджетных учреждений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Субсидии малоимущим гражданам на оплату жилищно-коммунальных услуг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4</t>
  </si>
  <si>
    <t xml:space="preserve">ИСТОЧНИКИ  ФИНАНСИРОВАНИЯ  ДЕФИЦИТА</t>
  </si>
  <si>
    <t xml:space="preserve">  БЮДЖЕТА  СОЛИКАМСКОГО ГОРОДСКОГО ОКРУГА  </t>
  </si>
  <si>
    <t xml:space="preserve">на 2007 год</t>
  </si>
  <si>
    <t xml:space="preserve">код </t>
  </si>
  <si>
    <t xml:space="preserve">наименование  </t>
  </si>
  <si>
    <t xml:space="preserve">уточненный</t>
  </si>
  <si>
    <t xml:space="preserve">изменения</t>
  </si>
  <si>
    <t xml:space="preserve">поправки за счет доп. доходов и дотации </t>
  </si>
  <si>
    <t xml:space="preserve">источников </t>
  </si>
  <si>
    <t xml:space="preserve">план</t>
  </si>
  <si>
    <t xml:space="preserve">годовой план </t>
  </si>
  <si>
    <t xml:space="preserve">на 01.10.2007 г.</t>
  </si>
  <si>
    <t xml:space="preserve"> (реш.СГД  12.12.07 № 276)</t>
  </si>
  <si>
    <t xml:space="preserve">06 01 01 00 04 0000 430</t>
  </si>
  <si>
    <t xml:space="preserve">Поступления от продажи иных земельных участков (в том числе   </t>
  </si>
  <si>
    <t xml:space="preserve">предназначенных для целей жилищного строительства), </t>
  </si>
  <si>
    <t xml:space="preserve">находящихся в государственной собственности до разграничения</t>
  </si>
  <si>
    <t xml:space="preserve"> государственной собственности на землю, зачисляемые </t>
  </si>
  <si>
    <t xml:space="preserve">в бюджеты городских округов</t>
  </si>
  <si>
    <t xml:space="preserve">06 01 02 00 04 0000 430</t>
  </si>
  <si>
    <t xml:space="preserve">Поступления от продажи земельных участков до разграничения </t>
  </si>
  <si>
    <t xml:space="preserve">государственной собственности на землю, на которых</t>
  </si>
  <si>
    <t xml:space="preserve">расположены иные объекты недвижимого имущества,</t>
  </si>
  <si>
    <t xml:space="preserve">зачисляемые в бюджеты городских округов</t>
  </si>
  <si>
    <t xml:space="preserve">08 02 01 00 00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справочно:</t>
  </si>
  <si>
    <t xml:space="preserve">доходы бюджета города</t>
  </si>
  <si>
    <t xml:space="preserve">расходы бюджета города</t>
  </si>
  <si>
    <t xml:space="preserve">дефицит бюджета</t>
  </si>
  <si>
    <t xml:space="preserve">прим:  в доходах и расходах бюджета - учтен план по состоянию на 22.12.07г. (бюджет + субвенции)</t>
  </si>
  <si>
    <t xml:space="preserve">                                                             план предпринимат. деятельности - из отчетов на 01.12.07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#,##0.00"/>
    <numFmt numFmtId="170" formatCode="0%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i val="true"/>
      <sz val="13"/>
      <name val="Arial Cyr"/>
      <family val="0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10.85"/>
    <col collapsed="false" customWidth="true" hidden="false" outlineLevel="0" max="3" min="3" style="0" width="25.41"/>
  </cols>
  <sheetData>
    <row r="1" customFormat="false" ht="14.25" hidden="false" customHeight="true" outlineLevel="0" collapsed="false">
      <c r="A1" s="1"/>
      <c r="B1" s="1"/>
      <c r="C1" s="2" t="s">
        <v>0</v>
      </c>
      <c r="D1" s="1"/>
      <c r="E1" s="1"/>
    </row>
    <row r="2" customFormat="false" ht="14.25" hidden="false" customHeight="true" outlineLevel="0" collapsed="false">
      <c r="A2" s="1"/>
      <c r="B2" s="1"/>
      <c r="C2" s="2" t="s">
        <v>1</v>
      </c>
      <c r="D2" s="1"/>
      <c r="E2" s="1"/>
    </row>
    <row r="3" customFormat="false" ht="14.25" hidden="false" customHeight="true" outlineLevel="0" collapsed="false">
      <c r="A3" s="1"/>
      <c r="B3" s="1"/>
      <c r="C3" s="2" t="s">
        <v>2</v>
      </c>
      <c r="D3" s="1"/>
      <c r="E3" s="1"/>
    </row>
    <row r="4" customFormat="false" ht="15.75" hidden="false" customHeight="true" outlineLevel="0" collapsed="false">
      <c r="A4" s="1"/>
      <c r="B4" s="1"/>
      <c r="C4" s="2" t="s">
        <v>3</v>
      </c>
      <c r="D4" s="1"/>
      <c r="E4" s="1"/>
    </row>
    <row r="5" customFormat="false" ht="14.25" hidden="false" customHeight="true" outlineLevel="0" collapsed="false">
      <c r="A5" s="1"/>
      <c r="B5" s="1"/>
      <c r="C5" s="1"/>
      <c r="D5" s="1"/>
      <c r="E5" s="1"/>
    </row>
    <row r="6" customFormat="false" ht="20.25" hidden="false" customHeight="false" outlineLevel="0" collapsed="false">
      <c r="A6" s="1"/>
      <c r="B6" s="3" t="s">
        <v>4</v>
      </c>
      <c r="C6" s="3"/>
      <c r="D6" s="1"/>
      <c r="E6" s="1"/>
    </row>
    <row r="7" customFormat="false" ht="21" hidden="false" customHeight="false" outlineLevel="0" collapsed="false">
      <c r="A7" s="1"/>
      <c r="B7" s="1"/>
      <c r="D7" s="1"/>
      <c r="E7" s="1"/>
    </row>
    <row r="8" customFormat="false" ht="20.25" hidden="false" customHeight="false" outlineLevel="0" collapsed="false">
      <c r="A8" s="4"/>
      <c r="B8" s="5"/>
      <c r="C8" s="6" t="s">
        <v>5</v>
      </c>
      <c r="D8" s="1"/>
      <c r="E8" s="1"/>
    </row>
    <row r="9" customFormat="false" ht="20.25" hidden="false" customHeight="false" outlineLevel="0" collapsed="false">
      <c r="A9" s="7"/>
      <c r="B9" s="8" t="s">
        <v>6</v>
      </c>
      <c r="C9" s="9" t="s">
        <v>7</v>
      </c>
      <c r="D9" s="1"/>
      <c r="E9" s="1"/>
    </row>
    <row r="10" customFormat="false" ht="21" hidden="false" customHeight="false" outlineLevel="0" collapsed="false">
      <c r="A10" s="10"/>
      <c r="B10" s="11"/>
      <c r="C10" s="12"/>
      <c r="D10" s="1"/>
      <c r="E10" s="1"/>
    </row>
    <row r="11" customFormat="false" ht="20.25" hidden="false" customHeight="false" outlineLevel="0" collapsed="false">
      <c r="A11" s="13" t="s">
        <v>8</v>
      </c>
      <c r="B11" s="14" t="s">
        <v>9</v>
      </c>
      <c r="C11" s="15" t="n">
        <v>546874.3</v>
      </c>
      <c r="D11" s="1"/>
      <c r="E11" s="1"/>
    </row>
    <row r="12" customFormat="false" ht="20.25" hidden="false" customHeight="false" outlineLevel="0" collapsed="false">
      <c r="A12" s="16"/>
      <c r="B12" s="17"/>
      <c r="C12" s="18"/>
      <c r="D12" s="1"/>
      <c r="E12" s="1"/>
    </row>
    <row r="13" customFormat="false" ht="20.25" hidden="false" customHeight="false" outlineLevel="0" collapsed="false">
      <c r="A13" s="13" t="s">
        <v>10</v>
      </c>
      <c r="B13" s="14" t="s">
        <v>11</v>
      </c>
      <c r="C13" s="19" t="n">
        <v>274834</v>
      </c>
      <c r="D13" s="1"/>
      <c r="E13" s="1"/>
    </row>
    <row r="14" customFormat="false" ht="20.25" hidden="false" customHeight="false" outlineLevel="0" collapsed="false">
      <c r="A14" s="20" t="s">
        <v>12</v>
      </c>
      <c r="B14" s="21" t="s">
        <v>13</v>
      </c>
      <c r="C14" s="22" t="n">
        <f aca="false">C13</f>
        <v>274834</v>
      </c>
      <c r="D14" s="1"/>
      <c r="E14" s="1"/>
    </row>
    <row r="15" customFormat="false" ht="20.25" hidden="false" customHeight="false" outlineLevel="0" collapsed="false">
      <c r="A15" s="23" t="s">
        <v>14</v>
      </c>
      <c r="B15" s="24" t="s">
        <v>15</v>
      </c>
      <c r="C15" s="25" t="n">
        <v>26979</v>
      </c>
      <c r="D15" s="1"/>
      <c r="E15" s="1"/>
    </row>
    <row r="16" customFormat="false" ht="20.25" hidden="false" customHeight="false" outlineLevel="0" collapsed="false">
      <c r="A16" s="26"/>
      <c r="B16" s="27" t="s">
        <v>16</v>
      </c>
      <c r="C16" s="28"/>
      <c r="D16" s="1"/>
      <c r="E16" s="1"/>
    </row>
    <row r="17" customFormat="false" ht="20.25" hidden="false" customHeight="false" outlineLevel="0" collapsed="false">
      <c r="A17" s="23" t="s">
        <v>17</v>
      </c>
      <c r="B17" s="24" t="s">
        <v>18</v>
      </c>
      <c r="C17" s="25" t="n">
        <v>247292</v>
      </c>
      <c r="D17" s="1"/>
      <c r="E17" s="1"/>
    </row>
    <row r="18" customFormat="false" ht="20.25" hidden="false" customHeight="false" outlineLevel="0" collapsed="false">
      <c r="A18" s="26"/>
      <c r="B18" s="27" t="s">
        <v>19</v>
      </c>
      <c r="C18" s="28"/>
      <c r="D18" s="1"/>
      <c r="E18" s="1"/>
    </row>
    <row r="19" customFormat="false" ht="20.25" hidden="false" customHeight="false" outlineLevel="0" collapsed="false">
      <c r="A19" s="23" t="s">
        <v>20</v>
      </c>
      <c r="B19" s="24" t="s">
        <v>21</v>
      </c>
      <c r="C19" s="29" t="n">
        <v>246177</v>
      </c>
      <c r="D19" s="1"/>
      <c r="E19" s="1"/>
    </row>
    <row r="20" customFormat="false" ht="20.25" hidden="false" customHeight="false" outlineLevel="0" collapsed="false">
      <c r="A20" s="26"/>
      <c r="B20" s="27" t="s">
        <v>22</v>
      </c>
      <c r="C20" s="30"/>
      <c r="D20" s="1"/>
      <c r="E20" s="1"/>
    </row>
    <row r="21" customFormat="false" ht="20.25" hidden="false" customHeight="false" outlineLevel="0" collapsed="false">
      <c r="A21" s="26"/>
      <c r="B21" s="27" t="s">
        <v>23</v>
      </c>
      <c r="C21" s="30"/>
      <c r="D21" s="1"/>
      <c r="E21" s="1"/>
    </row>
    <row r="22" customFormat="false" ht="20.25" hidden="false" customHeight="false" outlineLevel="0" collapsed="false">
      <c r="A22" s="26"/>
      <c r="B22" s="27" t="s">
        <v>24</v>
      </c>
      <c r="C22" s="30"/>
      <c r="D22" s="1"/>
      <c r="E22" s="1"/>
    </row>
    <row r="23" customFormat="false" ht="20.25" hidden="false" customHeight="false" outlineLevel="0" collapsed="false">
      <c r="A23" s="26"/>
      <c r="B23" s="27" t="s">
        <v>25</v>
      </c>
      <c r="C23" s="30"/>
      <c r="D23" s="1"/>
      <c r="E23" s="1"/>
    </row>
    <row r="24" customFormat="false" ht="20.25" hidden="false" customHeight="false" outlineLevel="0" collapsed="false">
      <c r="A24" s="23" t="s">
        <v>26</v>
      </c>
      <c r="B24" s="24" t="s">
        <v>21</v>
      </c>
      <c r="C24" s="25" t="n">
        <v>1115</v>
      </c>
      <c r="D24" s="1"/>
      <c r="E24" s="1"/>
    </row>
    <row r="25" customFormat="false" ht="20.25" hidden="false" customHeight="false" outlineLevel="0" collapsed="false">
      <c r="A25" s="26"/>
      <c r="B25" s="27" t="s">
        <v>27</v>
      </c>
      <c r="C25" s="30"/>
      <c r="D25" s="1"/>
      <c r="E25" s="1"/>
    </row>
    <row r="26" customFormat="false" ht="20.25" hidden="false" customHeight="false" outlineLevel="0" collapsed="false">
      <c r="A26" s="26"/>
      <c r="B26" s="27" t="s">
        <v>28</v>
      </c>
      <c r="C26" s="30"/>
      <c r="D26" s="1"/>
      <c r="E26" s="1"/>
    </row>
    <row r="27" customFormat="false" ht="20.25" hidden="false" customHeight="false" outlineLevel="0" collapsed="false">
      <c r="A27" s="26"/>
      <c r="B27" s="27" t="s">
        <v>29</v>
      </c>
      <c r="C27" s="30"/>
      <c r="D27" s="1"/>
      <c r="E27" s="1"/>
    </row>
    <row r="28" customFormat="false" ht="20.25" hidden="false" customHeight="false" outlineLevel="0" collapsed="false">
      <c r="A28" s="26"/>
      <c r="B28" s="27" t="s">
        <v>30</v>
      </c>
      <c r="C28" s="28"/>
      <c r="D28" s="1"/>
      <c r="E28" s="1"/>
    </row>
    <row r="29" customFormat="false" ht="20.25" hidden="false" customHeight="false" outlineLevel="0" collapsed="false">
      <c r="A29" s="23" t="s">
        <v>31</v>
      </c>
      <c r="B29" s="31" t="s">
        <v>32</v>
      </c>
      <c r="C29" s="32" t="n">
        <v>389</v>
      </c>
      <c r="D29" s="1"/>
      <c r="E29" s="1"/>
    </row>
    <row r="30" customFormat="false" ht="20.25" hidden="false" customHeight="false" outlineLevel="0" collapsed="false">
      <c r="A30" s="26"/>
      <c r="B30" s="27" t="s">
        <v>33</v>
      </c>
      <c r="C30" s="28"/>
      <c r="D30" s="1"/>
      <c r="E30" s="1"/>
    </row>
    <row r="31" customFormat="false" ht="20.25" hidden="false" customHeight="false" outlineLevel="0" collapsed="false">
      <c r="A31" s="23" t="s">
        <v>34</v>
      </c>
      <c r="B31" s="31" t="s">
        <v>35</v>
      </c>
      <c r="C31" s="32" t="n">
        <v>174</v>
      </c>
      <c r="D31" s="1"/>
      <c r="E31" s="1"/>
    </row>
    <row r="32" customFormat="false" ht="20.25" hidden="false" customHeight="false" outlineLevel="0" collapsed="false">
      <c r="A32" s="26"/>
      <c r="B32" s="27" t="s">
        <v>36</v>
      </c>
      <c r="C32" s="30"/>
      <c r="D32" s="1"/>
      <c r="E32" s="1"/>
    </row>
    <row r="33" customFormat="false" ht="20.25" hidden="false" customHeight="false" outlineLevel="0" collapsed="false">
      <c r="A33" s="26"/>
      <c r="B33" s="27" t="s">
        <v>37</v>
      </c>
      <c r="C33" s="30"/>
      <c r="D33" s="1"/>
      <c r="E33" s="1"/>
    </row>
    <row r="34" customFormat="false" ht="20.25" hidden="false" customHeight="false" outlineLevel="0" collapsed="false">
      <c r="A34" s="26"/>
      <c r="B34" s="27" t="s">
        <v>38</v>
      </c>
      <c r="C34" s="30"/>
      <c r="D34" s="1"/>
      <c r="E34" s="1"/>
    </row>
    <row r="35" customFormat="false" ht="20.25" hidden="false" customHeight="false" outlineLevel="0" collapsed="false">
      <c r="A35" s="26"/>
      <c r="B35" s="27" t="s">
        <v>39</v>
      </c>
      <c r="C35" s="30"/>
      <c r="D35" s="1"/>
      <c r="E35" s="1"/>
    </row>
    <row r="36" customFormat="false" ht="20.25" hidden="false" customHeight="false" outlineLevel="0" collapsed="false">
      <c r="A36" s="26"/>
      <c r="B36" s="27" t="s">
        <v>40</v>
      </c>
      <c r="C36" s="30"/>
      <c r="D36" s="1"/>
      <c r="E36" s="1"/>
    </row>
    <row r="37" customFormat="false" ht="20.25" hidden="false" customHeight="false" outlineLevel="0" collapsed="false">
      <c r="A37" s="26"/>
      <c r="B37" s="27" t="s">
        <v>41</v>
      </c>
      <c r="C37" s="30"/>
      <c r="D37" s="1"/>
      <c r="E37" s="1"/>
    </row>
    <row r="38" customFormat="false" ht="20.25" hidden="false" customHeight="false" outlineLevel="0" collapsed="false">
      <c r="A38" s="26"/>
      <c r="B38" s="27" t="s">
        <v>42</v>
      </c>
      <c r="C38" s="30"/>
      <c r="D38" s="1"/>
      <c r="E38" s="1"/>
    </row>
    <row r="39" customFormat="false" ht="20.25" hidden="false" customHeight="false" outlineLevel="0" collapsed="false">
      <c r="A39" s="7"/>
      <c r="B39" s="27" t="s">
        <v>43</v>
      </c>
      <c r="C39" s="30"/>
      <c r="D39" s="1"/>
      <c r="E39" s="1"/>
    </row>
    <row r="40" customFormat="false" ht="20.25" hidden="false" customHeight="false" outlineLevel="0" collapsed="false">
      <c r="A40" s="7"/>
      <c r="B40" s="27" t="s">
        <v>44</v>
      </c>
      <c r="C40" s="30"/>
      <c r="D40" s="1"/>
      <c r="E40" s="1"/>
    </row>
    <row r="41" customFormat="false" ht="20.25" hidden="false" customHeight="false" outlineLevel="0" collapsed="false">
      <c r="A41" s="7"/>
      <c r="B41" s="27" t="s">
        <v>45</v>
      </c>
      <c r="C41" s="30"/>
      <c r="D41" s="1"/>
      <c r="E41" s="1"/>
    </row>
    <row r="42" customFormat="false" ht="20.25" hidden="false" customHeight="false" outlineLevel="0" collapsed="false">
      <c r="A42" s="16"/>
      <c r="B42" s="33"/>
      <c r="C42" s="18"/>
      <c r="D42" s="1"/>
      <c r="E42" s="1"/>
    </row>
    <row r="43" customFormat="false" ht="20.25" hidden="false" customHeight="false" outlineLevel="0" collapsed="false">
      <c r="A43" s="13" t="s">
        <v>46</v>
      </c>
      <c r="B43" s="14" t="s">
        <v>47</v>
      </c>
      <c r="C43" s="19" t="n">
        <v>41743</v>
      </c>
      <c r="D43" s="1"/>
      <c r="E43" s="1"/>
    </row>
    <row r="44" customFormat="false" ht="20.25" hidden="false" customHeight="false" outlineLevel="0" collapsed="false">
      <c r="A44" s="34" t="s">
        <v>48</v>
      </c>
      <c r="B44" s="35" t="s">
        <v>49</v>
      </c>
      <c r="C44" s="36" t="n">
        <v>41743</v>
      </c>
      <c r="D44" s="1"/>
      <c r="E44" s="1"/>
    </row>
    <row r="45" customFormat="false" ht="20.25" hidden="false" customHeight="false" outlineLevel="0" collapsed="false">
      <c r="A45" s="16"/>
      <c r="B45" s="17"/>
      <c r="C45" s="18"/>
      <c r="D45" s="1"/>
      <c r="E45" s="1"/>
    </row>
    <row r="46" customFormat="false" ht="20.25" hidden="false" customHeight="false" outlineLevel="0" collapsed="false">
      <c r="A46" s="13" t="s">
        <v>50</v>
      </c>
      <c r="B46" s="14" t="s">
        <v>51</v>
      </c>
      <c r="C46" s="19" t="n">
        <f aca="false">C47+C50</f>
        <v>64763</v>
      </c>
      <c r="D46" s="1"/>
      <c r="E46" s="1"/>
    </row>
    <row r="47" customFormat="false" ht="20.25" hidden="false" customHeight="false" outlineLevel="0" collapsed="false">
      <c r="A47" s="37" t="s">
        <v>52</v>
      </c>
      <c r="B47" s="38" t="s">
        <v>53</v>
      </c>
      <c r="C47" s="39" t="n">
        <v>5226</v>
      </c>
      <c r="D47" s="1"/>
      <c r="E47" s="1"/>
    </row>
    <row r="48" customFormat="false" ht="20.25" hidden="false" customHeight="false" outlineLevel="0" collapsed="false">
      <c r="A48" s="40" t="s">
        <v>54</v>
      </c>
      <c r="B48" s="41" t="s">
        <v>55</v>
      </c>
      <c r="C48" s="25" t="n">
        <v>5226</v>
      </c>
      <c r="D48" s="1"/>
      <c r="E48" s="1"/>
    </row>
    <row r="49" customFormat="false" ht="20.25" hidden="false" customHeight="false" outlineLevel="0" collapsed="false">
      <c r="A49" s="42"/>
      <c r="B49" s="43" t="s">
        <v>56</v>
      </c>
      <c r="C49" s="44"/>
      <c r="D49" s="1"/>
      <c r="E49" s="1"/>
    </row>
    <row r="50" customFormat="false" ht="20.25" hidden="false" customHeight="false" outlineLevel="0" collapsed="false">
      <c r="A50" s="45" t="s">
        <v>57</v>
      </c>
      <c r="B50" s="46" t="s">
        <v>58</v>
      </c>
      <c r="C50" s="47" t="n">
        <f aca="false">C51+C56</f>
        <v>59537</v>
      </c>
      <c r="D50" s="1"/>
      <c r="E50" s="1"/>
    </row>
    <row r="51" customFormat="false" ht="20.25" hidden="false" customHeight="false" outlineLevel="0" collapsed="false">
      <c r="A51" s="23" t="s">
        <v>59</v>
      </c>
      <c r="B51" s="41" t="s">
        <v>60</v>
      </c>
      <c r="C51" s="25" t="n">
        <v>375</v>
      </c>
      <c r="D51" s="1"/>
      <c r="E51" s="1"/>
    </row>
    <row r="52" customFormat="false" ht="20.25" hidden="false" customHeight="false" outlineLevel="0" collapsed="false">
      <c r="A52" s="48"/>
      <c r="B52" s="49" t="s">
        <v>61</v>
      </c>
      <c r="C52" s="28"/>
      <c r="D52" s="1"/>
      <c r="E52" s="1"/>
    </row>
    <row r="53" customFormat="false" ht="20.25" hidden="false" customHeight="false" outlineLevel="0" collapsed="false">
      <c r="A53" s="40" t="s">
        <v>62</v>
      </c>
      <c r="B53" s="41" t="s">
        <v>63</v>
      </c>
      <c r="C53" s="25" t="n">
        <v>375</v>
      </c>
      <c r="D53" s="1"/>
      <c r="E53" s="1"/>
    </row>
    <row r="54" customFormat="false" ht="20.25" hidden="false" customHeight="false" outlineLevel="0" collapsed="false">
      <c r="A54" s="50"/>
      <c r="B54" s="51" t="s">
        <v>64</v>
      </c>
      <c r="C54" s="29"/>
      <c r="D54" s="1"/>
      <c r="E54" s="1"/>
    </row>
    <row r="55" customFormat="false" ht="20.25" hidden="false" customHeight="false" outlineLevel="0" collapsed="false">
      <c r="A55" s="42"/>
      <c r="B55" s="49" t="s">
        <v>65</v>
      </c>
      <c r="C55" s="28"/>
      <c r="D55" s="1"/>
      <c r="E55" s="1"/>
    </row>
    <row r="56" customFormat="false" ht="20.25" hidden="false" customHeight="false" outlineLevel="0" collapsed="false">
      <c r="A56" s="23" t="s">
        <v>66</v>
      </c>
      <c r="B56" s="52" t="s">
        <v>67</v>
      </c>
      <c r="C56" s="25" t="n">
        <v>59162</v>
      </c>
      <c r="D56" s="1"/>
      <c r="E56" s="1"/>
    </row>
    <row r="57" customFormat="false" ht="20.25" hidden="false" customHeight="false" outlineLevel="0" collapsed="false">
      <c r="A57" s="48"/>
      <c r="B57" s="49" t="s">
        <v>68</v>
      </c>
      <c r="C57" s="30"/>
      <c r="D57" s="1"/>
      <c r="E57" s="1"/>
    </row>
    <row r="58" customFormat="false" ht="20.25" hidden="false" customHeight="false" outlineLevel="0" collapsed="false">
      <c r="A58" s="26" t="s">
        <v>69</v>
      </c>
      <c r="B58" s="41" t="s">
        <v>70</v>
      </c>
      <c r="C58" s="32"/>
      <c r="D58" s="1"/>
      <c r="E58" s="1"/>
    </row>
    <row r="59" customFormat="false" ht="20.25" hidden="false" customHeight="false" outlineLevel="0" collapsed="false">
      <c r="A59" s="26"/>
      <c r="B59" s="51" t="s">
        <v>64</v>
      </c>
      <c r="C59" s="29" t="n">
        <v>59162</v>
      </c>
      <c r="D59" s="1"/>
      <c r="E59" s="1"/>
    </row>
    <row r="60" customFormat="false" ht="20.25" hidden="false" customHeight="false" outlineLevel="0" collapsed="false">
      <c r="A60" s="26"/>
      <c r="B60" s="49" t="s">
        <v>65</v>
      </c>
      <c r="C60" s="28"/>
      <c r="D60" s="1"/>
      <c r="E60" s="1"/>
    </row>
    <row r="61" customFormat="false" ht="20.25" hidden="false" customHeight="false" outlineLevel="0" collapsed="false">
      <c r="A61" s="16"/>
      <c r="B61" s="31"/>
      <c r="C61" s="30"/>
      <c r="D61" s="1"/>
      <c r="E61" s="1"/>
    </row>
    <row r="62" customFormat="false" ht="20.25" hidden="false" customHeight="false" outlineLevel="0" collapsed="false">
      <c r="A62" s="13" t="s">
        <v>71</v>
      </c>
      <c r="B62" s="14" t="s">
        <v>72</v>
      </c>
      <c r="C62" s="19" t="n">
        <v>6967</v>
      </c>
      <c r="D62" s="1"/>
      <c r="E62" s="1"/>
    </row>
    <row r="63" customFormat="false" ht="20.25" hidden="false" customHeight="false" outlineLevel="0" collapsed="false">
      <c r="A63" s="23" t="s">
        <v>73</v>
      </c>
      <c r="B63" s="24" t="s">
        <v>74</v>
      </c>
      <c r="C63" s="25" t="n">
        <v>1770</v>
      </c>
      <c r="D63" s="1"/>
      <c r="E63" s="1"/>
    </row>
    <row r="64" customFormat="false" ht="20.25" hidden="false" customHeight="false" outlineLevel="0" collapsed="false">
      <c r="A64" s="53"/>
      <c r="B64" s="54" t="s">
        <v>75</v>
      </c>
      <c r="C64" s="28"/>
      <c r="D64" s="1"/>
      <c r="E64" s="1"/>
    </row>
    <row r="65" customFormat="false" ht="20.25" hidden="false" customHeight="false" outlineLevel="0" collapsed="false">
      <c r="A65" s="23" t="s">
        <v>76</v>
      </c>
      <c r="B65" s="24" t="s">
        <v>74</v>
      </c>
      <c r="C65" s="25" t="n">
        <v>1770</v>
      </c>
      <c r="D65" s="1"/>
      <c r="E65" s="1"/>
    </row>
    <row r="66" customFormat="false" ht="20.25" hidden="false" customHeight="false" outlineLevel="0" collapsed="false">
      <c r="A66" s="26"/>
      <c r="B66" s="55" t="s">
        <v>77</v>
      </c>
      <c r="C66" s="56"/>
      <c r="D66" s="1"/>
      <c r="E66" s="1"/>
    </row>
    <row r="67" customFormat="false" ht="20.25" hidden="false" customHeight="false" outlineLevel="0" collapsed="false">
      <c r="A67" s="48"/>
      <c r="B67" s="57" t="s">
        <v>78</v>
      </c>
      <c r="C67" s="58"/>
      <c r="D67" s="1"/>
      <c r="E67" s="1"/>
    </row>
    <row r="68" customFormat="false" ht="20.25" hidden="false" customHeight="false" outlineLevel="0" collapsed="false">
      <c r="A68" s="23" t="s">
        <v>79</v>
      </c>
      <c r="B68" s="24" t="s">
        <v>80</v>
      </c>
      <c r="C68" s="25" t="n">
        <v>5197</v>
      </c>
      <c r="D68" s="1"/>
      <c r="E68" s="1"/>
    </row>
    <row r="69" customFormat="false" ht="20.25" hidden="false" customHeight="false" outlineLevel="0" collapsed="false">
      <c r="A69" s="48"/>
      <c r="B69" s="27" t="s">
        <v>81</v>
      </c>
      <c r="C69" s="28"/>
      <c r="D69" s="1"/>
      <c r="E69" s="1"/>
    </row>
    <row r="70" customFormat="false" ht="20.25" hidden="false" customHeight="false" outlineLevel="0" collapsed="false">
      <c r="A70" s="50" t="s">
        <v>82</v>
      </c>
      <c r="B70" s="59" t="s">
        <v>83</v>
      </c>
      <c r="C70" s="25" t="n">
        <v>5114</v>
      </c>
      <c r="D70" s="1"/>
      <c r="E70" s="1"/>
    </row>
    <row r="71" customFormat="false" ht="20.25" hidden="false" customHeight="false" outlineLevel="0" collapsed="false">
      <c r="A71" s="50"/>
      <c r="B71" s="51" t="s">
        <v>84</v>
      </c>
      <c r="C71" s="29"/>
      <c r="D71" s="1"/>
      <c r="E71" s="1"/>
    </row>
    <row r="72" customFormat="false" ht="20.25" hidden="false" customHeight="false" outlineLevel="0" collapsed="false">
      <c r="A72" s="50"/>
      <c r="B72" s="51" t="s">
        <v>85</v>
      </c>
      <c r="C72" s="29"/>
      <c r="D72" s="1"/>
      <c r="E72" s="1"/>
    </row>
    <row r="73" customFormat="false" ht="20.25" hidden="false" customHeight="false" outlineLevel="0" collapsed="false">
      <c r="A73" s="60"/>
      <c r="B73" s="51" t="s">
        <v>86</v>
      </c>
      <c r="C73" s="56"/>
      <c r="D73" s="1"/>
      <c r="E73" s="1"/>
    </row>
    <row r="74" customFormat="false" ht="20.25" hidden="false" customHeight="false" outlineLevel="0" collapsed="false">
      <c r="A74" s="61"/>
      <c r="B74" s="49" t="s">
        <v>87</v>
      </c>
      <c r="C74" s="58"/>
      <c r="D74" s="1"/>
      <c r="E74" s="1"/>
    </row>
    <row r="75" customFormat="false" ht="20.25" hidden="false" customHeight="false" outlineLevel="0" collapsed="false">
      <c r="A75" s="23" t="s">
        <v>88</v>
      </c>
      <c r="B75" s="27" t="s">
        <v>89</v>
      </c>
      <c r="C75" s="32" t="n">
        <v>83</v>
      </c>
      <c r="D75" s="1"/>
      <c r="E75" s="1"/>
    </row>
    <row r="76" customFormat="false" ht="20.25" hidden="false" customHeight="false" outlineLevel="0" collapsed="false">
      <c r="A76" s="48"/>
      <c r="B76" s="62"/>
      <c r="C76" s="63"/>
      <c r="D76" s="1"/>
      <c r="E76" s="1"/>
    </row>
    <row r="77" customFormat="false" ht="20.25" hidden="false" customHeight="false" outlineLevel="0" collapsed="false">
      <c r="A77" s="64"/>
      <c r="B77" s="65"/>
      <c r="C77" s="66"/>
      <c r="D77" s="1"/>
      <c r="E77" s="1"/>
    </row>
    <row r="78" customFormat="false" ht="20.25" hidden="false" customHeight="false" outlineLevel="0" collapsed="false">
      <c r="A78" s="45" t="s">
        <v>90</v>
      </c>
      <c r="B78" s="67" t="s">
        <v>91</v>
      </c>
      <c r="C78" s="47" t="n">
        <f aca="false">C80+C98+C105</f>
        <v>76330</v>
      </c>
      <c r="D78" s="1"/>
      <c r="E78" s="1"/>
    </row>
    <row r="79" customFormat="false" ht="20.25" hidden="false" customHeight="false" outlineLevel="0" collapsed="false">
      <c r="A79" s="13"/>
      <c r="B79" s="68" t="s">
        <v>92</v>
      </c>
      <c r="C79" s="63"/>
      <c r="D79" s="1"/>
      <c r="E79" s="1"/>
    </row>
    <row r="80" customFormat="false" ht="21" hidden="false" customHeight="false" outlineLevel="0" collapsed="false">
      <c r="A80" s="69" t="s">
        <v>93</v>
      </c>
      <c r="B80" s="70" t="s">
        <v>94</v>
      </c>
      <c r="C80" s="71" t="n">
        <f aca="false">C82+C86+C90</f>
        <v>73411</v>
      </c>
      <c r="D80" s="1"/>
      <c r="E80" s="1"/>
    </row>
    <row r="81" customFormat="false" ht="21" hidden="false" customHeight="false" outlineLevel="0" collapsed="false">
      <c r="A81" s="72"/>
      <c r="B81" s="73" t="s">
        <v>95</v>
      </c>
      <c r="C81" s="74"/>
      <c r="D81" s="1"/>
      <c r="E81" s="1"/>
    </row>
    <row r="82" customFormat="false" ht="20.25" hidden="false" customHeight="false" outlineLevel="0" collapsed="false">
      <c r="A82" s="23" t="s">
        <v>96</v>
      </c>
      <c r="B82" s="31" t="s">
        <v>97</v>
      </c>
      <c r="C82" s="25" t="n">
        <v>27911</v>
      </c>
      <c r="D82" s="1"/>
      <c r="E82" s="1"/>
    </row>
    <row r="83" customFormat="false" ht="20.25" hidden="false" customHeight="false" outlineLevel="0" collapsed="false">
      <c r="A83" s="26"/>
      <c r="B83" s="55" t="s">
        <v>98</v>
      </c>
      <c r="C83" s="29"/>
      <c r="D83" s="1"/>
      <c r="E83" s="1"/>
    </row>
    <row r="84" customFormat="false" ht="20.25" hidden="false" customHeight="false" outlineLevel="0" collapsed="false">
      <c r="A84" s="26"/>
      <c r="B84" s="55" t="s">
        <v>99</v>
      </c>
      <c r="C84" s="30"/>
      <c r="D84" s="1"/>
      <c r="E84" s="1"/>
    </row>
    <row r="85" customFormat="false" ht="20.25" hidden="false" customHeight="false" outlineLevel="0" collapsed="false">
      <c r="A85" s="48"/>
      <c r="B85" s="54" t="s">
        <v>100</v>
      </c>
      <c r="C85" s="28"/>
      <c r="D85" s="1"/>
      <c r="E85" s="1"/>
    </row>
    <row r="86" customFormat="false" ht="20.25" hidden="false" customHeight="false" outlineLevel="0" collapsed="false">
      <c r="A86" s="26" t="s">
        <v>101</v>
      </c>
      <c r="B86" s="31" t="s">
        <v>97</v>
      </c>
      <c r="C86" s="29" t="n">
        <v>28900</v>
      </c>
      <c r="D86" s="1"/>
      <c r="E86" s="1"/>
    </row>
    <row r="87" customFormat="false" ht="20.25" hidden="false" customHeight="false" outlineLevel="0" collapsed="false">
      <c r="A87" s="26"/>
      <c r="B87" s="55" t="s">
        <v>98</v>
      </c>
      <c r="C87" s="30"/>
      <c r="D87" s="1"/>
      <c r="E87" s="1"/>
    </row>
    <row r="88" customFormat="false" ht="20.25" hidden="false" customHeight="false" outlineLevel="0" collapsed="false">
      <c r="A88" s="26"/>
      <c r="B88" s="55" t="s">
        <v>102</v>
      </c>
      <c r="C88" s="30"/>
      <c r="D88" s="1"/>
      <c r="E88" s="1"/>
    </row>
    <row r="89" customFormat="false" ht="20.25" hidden="false" customHeight="false" outlineLevel="0" collapsed="false">
      <c r="A89" s="26"/>
      <c r="B89" s="54" t="s">
        <v>103</v>
      </c>
      <c r="C89" s="30"/>
      <c r="D89" s="1"/>
      <c r="E89" s="1"/>
    </row>
    <row r="90" customFormat="false" ht="20.25" hidden="false" customHeight="false" outlineLevel="0" collapsed="false">
      <c r="A90" s="23" t="s">
        <v>104</v>
      </c>
      <c r="B90" s="31" t="s">
        <v>105</v>
      </c>
      <c r="C90" s="25" t="n">
        <v>16600</v>
      </c>
      <c r="D90" s="1"/>
      <c r="E90" s="1"/>
    </row>
    <row r="91" customFormat="false" ht="20.25" hidden="false" customHeight="false" outlineLevel="0" collapsed="false">
      <c r="A91" s="26"/>
      <c r="B91" s="55" t="s">
        <v>106</v>
      </c>
      <c r="C91" s="30"/>
      <c r="D91" s="1"/>
      <c r="E91" s="1"/>
    </row>
    <row r="92" customFormat="false" ht="20.25" hidden="false" customHeight="false" outlineLevel="0" collapsed="false">
      <c r="A92" s="26"/>
      <c r="B92" s="55" t="s">
        <v>107</v>
      </c>
      <c r="C92" s="30"/>
      <c r="D92" s="1"/>
      <c r="E92" s="1"/>
    </row>
    <row r="93" customFormat="false" ht="20.25" hidden="false" customHeight="false" outlineLevel="0" collapsed="false">
      <c r="A93" s="26"/>
      <c r="B93" s="55" t="s">
        <v>108</v>
      </c>
      <c r="C93" s="30"/>
      <c r="D93" s="1"/>
      <c r="E93" s="1"/>
    </row>
    <row r="94" customFormat="false" ht="20.25" hidden="false" customHeight="false" outlineLevel="0" collapsed="false">
      <c r="A94" s="48"/>
      <c r="B94" s="54" t="s">
        <v>109</v>
      </c>
      <c r="C94" s="28"/>
      <c r="D94" s="1"/>
      <c r="E94" s="1"/>
    </row>
    <row r="95" customFormat="false" ht="20.25" hidden="false" customHeight="false" outlineLevel="0" collapsed="false">
      <c r="A95" s="23" t="s">
        <v>110</v>
      </c>
      <c r="B95" s="31" t="s">
        <v>111</v>
      </c>
      <c r="C95" s="25" t="n">
        <v>16600</v>
      </c>
      <c r="D95" s="1"/>
      <c r="E95" s="1"/>
    </row>
    <row r="96" customFormat="false" ht="20.25" hidden="false" customHeight="false" outlineLevel="0" collapsed="false">
      <c r="A96" s="26"/>
      <c r="B96" s="55" t="s">
        <v>112</v>
      </c>
      <c r="C96" s="30"/>
      <c r="D96" s="1"/>
      <c r="E96" s="1"/>
    </row>
    <row r="97" customFormat="false" ht="20.25" hidden="false" customHeight="false" outlineLevel="0" collapsed="false">
      <c r="A97" s="48"/>
      <c r="B97" s="54" t="s">
        <v>113</v>
      </c>
      <c r="C97" s="28"/>
      <c r="D97" s="1"/>
      <c r="E97" s="1"/>
    </row>
    <row r="98" customFormat="false" ht="20.25" hidden="false" customHeight="false" outlineLevel="0" collapsed="false">
      <c r="A98" s="75" t="s">
        <v>114</v>
      </c>
      <c r="B98" s="76" t="s">
        <v>115</v>
      </c>
      <c r="C98" s="36" t="n">
        <v>1000</v>
      </c>
      <c r="D98" s="1"/>
      <c r="E98" s="1"/>
    </row>
    <row r="99" customFormat="false" ht="20.25" hidden="false" customHeight="false" outlineLevel="0" collapsed="false">
      <c r="A99" s="23" t="s">
        <v>116</v>
      </c>
      <c r="B99" s="59" t="s">
        <v>117</v>
      </c>
      <c r="C99" s="25" t="n">
        <v>1000</v>
      </c>
      <c r="D99" s="1"/>
      <c r="E99" s="1"/>
    </row>
    <row r="100" customFormat="false" ht="20.25" hidden="false" customHeight="false" outlineLevel="0" collapsed="false">
      <c r="A100" s="26"/>
      <c r="B100" s="51" t="s">
        <v>118</v>
      </c>
      <c r="C100" s="30"/>
      <c r="D100" s="1"/>
      <c r="E100" s="1"/>
    </row>
    <row r="101" customFormat="false" ht="20.25" hidden="false" customHeight="false" outlineLevel="0" collapsed="false">
      <c r="A101" s="48"/>
      <c r="B101" s="49" t="s">
        <v>119</v>
      </c>
      <c r="C101" s="28"/>
      <c r="D101" s="1"/>
      <c r="E101" s="1"/>
    </row>
    <row r="102" customFormat="false" ht="20.25" hidden="false" customHeight="false" outlineLevel="0" collapsed="false">
      <c r="A102" s="26" t="s">
        <v>120</v>
      </c>
      <c r="B102" s="27" t="s">
        <v>121</v>
      </c>
      <c r="C102" s="29" t="n">
        <v>1000</v>
      </c>
      <c r="D102" s="1"/>
      <c r="E102" s="1"/>
    </row>
    <row r="103" customFormat="false" ht="20.25" hidden="false" customHeight="false" outlineLevel="0" collapsed="false">
      <c r="A103" s="26"/>
      <c r="B103" s="27" t="s">
        <v>122</v>
      </c>
      <c r="C103" s="30"/>
      <c r="D103" s="1"/>
      <c r="E103" s="1"/>
    </row>
    <row r="104" customFormat="false" ht="20.25" hidden="false" customHeight="false" outlineLevel="0" collapsed="false">
      <c r="A104" s="48"/>
      <c r="B104" s="57" t="s">
        <v>123</v>
      </c>
      <c r="C104" s="28"/>
      <c r="D104" s="1"/>
      <c r="E104" s="1"/>
    </row>
    <row r="105" customFormat="false" ht="20.25" hidden="false" customHeight="false" outlineLevel="0" collapsed="false">
      <c r="A105" s="23" t="s">
        <v>124</v>
      </c>
      <c r="B105" s="24" t="s">
        <v>125</v>
      </c>
      <c r="C105" s="25" t="n">
        <v>1919</v>
      </c>
      <c r="D105" s="1"/>
      <c r="E105" s="1"/>
    </row>
    <row r="106" customFormat="false" ht="20.25" hidden="false" customHeight="false" outlineLevel="0" collapsed="false">
      <c r="A106" s="48"/>
      <c r="B106" s="57" t="s">
        <v>126</v>
      </c>
      <c r="C106" s="28"/>
      <c r="D106" s="1"/>
      <c r="E106" s="1"/>
    </row>
    <row r="107" customFormat="false" ht="20.25" hidden="false" customHeight="false" outlineLevel="0" collapsed="false">
      <c r="A107" s="16"/>
      <c r="B107" s="17"/>
      <c r="C107" s="18"/>
      <c r="D107" s="1"/>
      <c r="E107" s="1"/>
    </row>
    <row r="108" customFormat="false" ht="20.25" hidden="false" customHeight="false" outlineLevel="0" collapsed="false">
      <c r="A108" s="13" t="s">
        <v>127</v>
      </c>
      <c r="B108" s="14" t="s">
        <v>128</v>
      </c>
      <c r="C108" s="19" t="n">
        <v>5975</v>
      </c>
      <c r="D108" s="1"/>
      <c r="E108" s="1"/>
    </row>
    <row r="109" customFormat="false" ht="20.25" hidden="false" customHeight="false" outlineLevel="0" collapsed="false">
      <c r="A109" s="23" t="s">
        <v>129</v>
      </c>
      <c r="B109" s="31" t="s">
        <v>130</v>
      </c>
      <c r="C109" s="36" t="n">
        <v>5975</v>
      </c>
      <c r="D109" s="1"/>
      <c r="E109" s="1"/>
    </row>
    <row r="110" customFormat="false" ht="20.25" hidden="false" customHeight="false" outlineLevel="0" collapsed="false">
      <c r="A110" s="16"/>
      <c r="B110" s="38"/>
      <c r="C110" s="77"/>
      <c r="D110" s="1"/>
      <c r="E110" s="1"/>
    </row>
    <row r="111" customFormat="false" ht="43.5" hidden="false" customHeight="true" outlineLevel="0" collapsed="false">
      <c r="A111" s="78" t="s">
        <v>131</v>
      </c>
      <c r="B111" s="79" t="s">
        <v>132</v>
      </c>
      <c r="C111" s="15" t="n">
        <v>64134</v>
      </c>
      <c r="D111" s="1"/>
      <c r="E111" s="1"/>
    </row>
    <row r="112" customFormat="false" ht="20.25" hidden="false" customHeight="false" outlineLevel="0" collapsed="false">
      <c r="A112" s="37" t="s">
        <v>133</v>
      </c>
      <c r="B112" s="80" t="s">
        <v>134</v>
      </c>
      <c r="C112" s="81" t="n">
        <v>64134</v>
      </c>
      <c r="D112" s="1"/>
      <c r="E112" s="1"/>
    </row>
    <row r="113" customFormat="false" ht="20.25" hidden="false" customHeight="false" outlineLevel="0" collapsed="false">
      <c r="A113" s="13"/>
      <c r="B113" s="82" t="s">
        <v>135</v>
      </c>
      <c r="C113" s="83"/>
      <c r="D113" s="1"/>
      <c r="E113" s="1"/>
    </row>
    <row r="114" customFormat="false" ht="20.25" hidden="false" customHeight="false" outlineLevel="0" collapsed="false">
      <c r="A114" s="23" t="s">
        <v>136</v>
      </c>
      <c r="B114" s="24" t="s">
        <v>137</v>
      </c>
      <c r="C114" s="84" t="n">
        <v>64134</v>
      </c>
      <c r="D114" s="1"/>
      <c r="E114" s="1"/>
    </row>
    <row r="115" customFormat="false" ht="20.25" hidden="false" customHeight="false" outlineLevel="0" collapsed="false">
      <c r="A115" s="26"/>
      <c r="B115" s="27" t="s">
        <v>138</v>
      </c>
      <c r="C115" s="29"/>
      <c r="D115" s="1"/>
      <c r="E115" s="1"/>
    </row>
    <row r="116" customFormat="false" ht="20.25" hidden="false" customHeight="false" outlineLevel="0" collapsed="false">
      <c r="A116" s="48"/>
      <c r="B116" s="57"/>
      <c r="C116" s="44"/>
      <c r="D116" s="1"/>
      <c r="E116" s="1"/>
    </row>
    <row r="117" customFormat="false" ht="20.25" hidden="false" customHeight="false" outlineLevel="0" collapsed="false">
      <c r="A117" s="34" t="s">
        <v>139</v>
      </c>
      <c r="B117" s="85" t="s">
        <v>140</v>
      </c>
      <c r="C117" s="86" t="n">
        <v>4268</v>
      </c>
      <c r="D117" s="1"/>
      <c r="E117" s="1"/>
    </row>
    <row r="118" customFormat="false" ht="44.25" hidden="false" customHeight="true" outlineLevel="0" collapsed="false">
      <c r="A118" s="26" t="s">
        <v>141</v>
      </c>
      <c r="B118" s="87" t="s">
        <v>142</v>
      </c>
      <c r="C118" s="44" t="n">
        <v>4268</v>
      </c>
      <c r="D118" s="1"/>
      <c r="E118" s="1"/>
    </row>
    <row r="119" customFormat="false" ht="20.25" hidden="false" customHeight="false" outlineLevel="0" collapsed="false">
      <c r="A119" s="16"/>
      <c r="B119" s="17"/>
      <c r="C119" s="18"/>
      <c r="D119" s="1"/>
      <c r="E119" s="1"/>
    </row>
    <row r="120" customFormat="false" ht="20.25" hidden="false" customHeight="false" outlineLevel="0" collapsed="false">
      <c r="A120" s="13" t="s">
        <v>143</v>
      </c>
      <c r="B120" s="14" t="s">
        <v>144</v>
      </c>
      <c r="C120" s="19" t="n">
        <v>7071</v>
      </c>
      <c r="D120" s="1"/>
      <c r="E120" s="1"/>
    </row>
    <row r="121" customFormat="false" ht="20.25" hidden="false" customHeight="false" outlineLevel="0" collapsed="false">
      <c r="A121" s="45" t="s">
        <v>145</v>
      </c>
      <c r="B121" s="88" t="s">
        <v>146</v>
      </c>
      <c r="C121" s="89" t="n">
        <v>549.4</v>
      </c>
      <c r="D121" s="1"/>
      <c r="E121" s="1"/>
    </row>
    <row r="122" customFormat="false" ht="20.25" hidden="false" customHeight="false" outlineLevel="0" collapsed="false">
      <c r="A122" s="64" t="s">
        <v>147</v>
      </c>
      <c r="B122" s="38" t="s">
        <v>148</v>
      </c>
      <c r="C122" s="89" t="n">
        <v>239.9</v>
      </c>
      <c r="D122" s="1"/>
      <c r="E122" s="1"/>
    </row>
    <row r="123" customFormat="false" ht="21" hidden="false" customHeight="false" outlineLevel="0" collapsed="false">
      <c r="A123" s="90"/>
      <c r="B123" s="91" t="s">
        <v>149</v>
      </c>
      <c r="C123" s="92"/>
      <c r="D123" s="1"/>
      <c r="E123" s="1"/>
    </row>
    <row r="124" customFormat="false" ht="20.25" hidden="false" customHeight="false" outlineLevel="0" collapsed="false">
      <c r="A124" s="93" t="s">
        <v>150</v>
      </c>
      <c r="B124" s="94" t="s">
        <v>151</v>
      </c>
      <c r="C124" s="95" t="n">
        <v>514473.8</v>
      </c>
      <c r="D124" s="1"/>
      <c r="E124" s="1"/>
    </row>
    <row r="125" customFormat="false" ht="18.75" hidden="false" customHeight="false" outlineLevel="0" collapsed="false">
      <c r="A125" s="96" t="s">
        <v>152</v>
      </c>
      <c r="B125" s="97" t="s">
        <v>153</v>
      </c>
      <c r="C125" s="98"/>
    </row>
    <row r="126" customFormat="false" ht="18.75" hidden="false" customHeight="false" outlineLevel="0" collapsed="false">
      <c r="A126" s="99"/>
      <c r="B126" s="100" t="s">
        <v>154</v>
      </c>
      <c r="C126" s="101" t="n">
        <v>83821</v>
      </c>
    </row>
    <row r="127" customFormat="false" ht="18.75" hidden="false" customHeight="false" outlineLevel="0" collapsed="false">
      <c r="A127" s="102" t="s">
        <v>155</v>
      </c>
      <c r="B127" s="103" t="s">
        <v>156</v>
      </c>
      <c r="C127" s="104" t="n">
        <v>429280.3</v>
      </c>
    </row>
    <row r="128" customFormat="false" ht="18.75" hidden="false" customHeight="false" outlineLevel="0" collapsed="false">
      <c r="A128" s="102" t="s">
        <v>157</v>
      </c>
      <c r="B128" s="105" t="s">
        <v>158</v>
      </c>
      <c r="C128" s="106" t="n">
        <v>1372.5</v>
      </c>
    </row>
    <row r="129" customFormat="false" ht="20.25" hidden="false" customHeight="false" outlineLevel="0" collapsed="false">
      <c r="A129" s="107"/>
      <c r="B129" s="108"/>
      <c r="C129" s="109"/>
    </row>
    <row r="130" customFormat="false" ht="20.25" hidden="false" customHeight="false" outlineLevel="0" collapsed="false">
      <c r="A130" s="110" t="s">
        <v>159</v>
      </c>
      <c r="B130" s="111" t="s">
        <v>160</v>
      </c>
      <c r="C130" s="112" t="n">
        <v>155724.5</v>
      </c>
    </row>
    <row r="131" customFormat="false" ht="21" hidden="false" customHeight="false" outlineLevel="0" collapsed="false">
      <c r="A131" s="107"/>
      <c r="B131" s="111" t="s">
        <v>161</v>
      </c>
      <c r="C131" s="113"/>
    </row>
    <row r="132" customFormat="false" ht="33" hidden="false" customHeight="true" outlineLevel="0" collapsed="false">
      <c r="A132" s="114"/>
      <c r="B132" s="115" t="s">
        <v>162</v>
      </c>
      <c r="C132" s="116" t="n">
        <v>1217072.6</v>
      </c>
    </row>
  </sheetData>
  <printOptions headings="false" gridLines="false" gridLinesSet="true" horizontalCentered="false" verticalCentered="false"/>
  <pageMargins left="0.420138888888889" right="0.170138888888889" top="0.509722222222222" bottom="0.1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1.85"/>
    <col collapsed="false" customWidth="true" hidden="false" outlineLevel="0" max="3" min="2" style="117" width="11.7"/>
    <col collapsed="false" customWidth="true" hidden="false" outlineLevel="0" max="4" min="4" style="117" width="108.7"/>
    <col collapsed="false" customWidth="false" hidden="true" outlineLevel="0" max="9" min="5" style="117" width="9.14"/>
    <col collapsed="false" customWidth="true" hidden="true" outlineLevel="0" max="10" min="10" style="117" width="16.42"/>
    <col collapsed="false" customWidth="true" hidden="true" outlineLevel="0" max="11" min="11" style="117" width="17.14"/>
    <col collapsed="false" customWidth="true" hidden="true" outlineLevel="0" max="12" min="12" style="117" width="14.14"/>
    <col collapsed="false" customWidth="true" hidden="false" outlineLevel="0" max="13" min="13" style="117" width="27.14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A1" s="118"/>
      <c r="B1" s="118"/>
      <c r="C1" s="118"/>
      <c r="D1" s="118"/>
      <c r="E1" s="119"/>
      <c r="F1" s="119"/>
      <c r="G1" s="119"/>
      <c r="H1" s="119"/>
      <c r="I1" s="120"/>
      <c r="M1" s="120" t="s">
        <v>163</v>
      </c>
    </row>
    <row r="2" customFormat="false" ht="15.75" hidden="false" customHeight="true" outlineLevel="0" collapsed="false">
      <c r="A2" s="118"/>
      <c r="B2" s="118"/>
      <c r="C2" s="118"/>
      <c r="D2" s="118"/>
      <c r="E2" s="119"/>
      <c r="F2" s="119"/>
      <c r="G2" s="119"/>
      <c r="H2" s="119"/>
      <c r="I2" s="120"/>
      <c r="M2" s="120" t="s">
        <v>164</v>
      </c>
    </row>
    <row r="3" customFormat="false" ht="15.75" hidden="false" customHeight="true" outlineLevel="0" collapsed="false">
      <c r="A3" s="118"/>
      <c r="B3" s="118"/>
      <c r="C3" s="118"/>
      <c r="D3" s="118"/>
      <c r="E3" s="119"/>
      <c r="F3" s="119"/>
      <c r="G3" s="121"/>
      <c r="H3" s="119"/>
      <c r="I3" s="120"/>
      <c r="M3" s="120" t="s">
        <v>2</v>
      </c>
    </row>
    <row r="4" customFormat="false" ht="15.75" hidden="false" customHeight="true" outlineLevel="0" collapsed="false">
      <c r="A4" s="118"/>
      <c r="B4" s="118"/>
      <c r="C4" s="118"/>
      <c r="D4" s="118"/>
      <c r="E4" s="119"/>
      <c r="F4" s="119"/>
      <c r="G4" s="121"/>
      <c r="H4" s="119"/>
      <c r="I4" s="120"/>
      <c r="M4" s="120" t="s">
        <v>165</v>
      </c>
    </row>
    <row r="5" customFormat="false" ht="20.25" hidden="false" customHeight="tru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18"/>
      <c r="J5" s="118"/>
    </row>
    <row r="6" customFormat="false" ht="20.25" hidden="false" customHeight="true" outlineLevel="0" collapsed="false">
      <c r="A6" s="122" t="s">
        <v>167</v>
      </c>
      <c r="B6" s="122"/>
      <c r="C6" s="122"/>
      <c r="D6" s="122"/>
      <c r="E6" s="122"/>
      <c r="F6" s="122"/>
      <c r="G6" s="122"/>
      <c r="H6" s="122"/>
      <c r="I6" s="118"/>
      <c r="J6" s="118"/>
    </row>
    <row r="7" customFormat="false" ht="15" hidden="false" customHeight="false" outlineLevel="0" collapsed="false">
      <c r="A7" s="123"/>
      <c r="B7" s="124"/>
      <c r="C7" s="124"/>
      <c r="D7" s="125" t="s">
        <v>168</v>
      </c>
      <c r="E7" s="126"/>
      <c r="F7" s="126"/>
      <c r="G7" s="126"/>
      <c r="H7" s="119"/>
      <c r="I7" s="126"/>
      <c r="M7" s="126"/>
    </row>
    <row r="8" customFormat="false" ht="19.5" hidden="false" customHeight="true" outlineLevel="0" collapsed="false">
      <c r="A8" s="127" t="s">
        <v>169</v>
      </c>
      <c r="B8" s="127" t="s">
        <v>170</v>
      </c>
      <c r="C8" s="127" t="s">
        <v>171</v>
      </c>
      <c r="D8" s="128"/>
      <c r="E8" s="129" t="s">
        <v>172</v>
      </c>
      <c r="F8" s="130" t="s">
        <v>173</v>
      </c>
      <c r="G8" s="130"/>
      <c r="H8" s="129" t="s">
        <v>174</v>
      </c>
      <c r="I8" s="129" t="s">
        <v>173</v>
      </c>
      <c r="J8" s="129" t="s">
        <v>175</v>
      </c>
      <c r="K8" s="131" t="s">
        <v>176</v>
      </c>
      <c r="L8" s="132" t="s">
        <v>177</v>
      </c>
      <c r="M8" s="130" t="s">
        <v>178</v>
      </c>
    </row>
    <row r="9" customFormat="false" ht="19.5" hidden="false" customHeight="true" outlineLevel="0" collapsed="false">
      <c r="A9" s="133" t="s">
        <v>179</v>
      </c>
      <c r="B9" s="133" t="s">
        <v>180</v>
      </c>
      <c r="C9" s="133" t="s">
        <v>181</v>
      </c>
      <c r="D9" s="134" t="s">
        <v>182</v>
      </c>
      <c r="E9" s="129"/>
      <c r="F9" s="135" t="s">
        <v>183</v>
      </c>
      <c r="G9" s="135" t="s">
        <v>184</v>
      </c>
      <c r="H9" s="129"/>
      <c r="I9" s="129"/>
      <c r="J9" s="129"/>
      <c r="K9" s="131"/>
      <c r="L9" s="132"/>
      <c r="M9" s="130"/>
    </row>
    <row r="10" customFormat="false" ht="19.5" hidden="false" customHeight="true" outlineLevel="0" collapsed="false">
      <c r="A10" s="136" t="s">
        <v>185</v>
      </c>
      <c r="B10" s="137"/>
      <c r="C10" s="137"/>
      <c r="D10" s="138"/>
      <c r="E10" s="129"/>
      <c r="F10" s="139" t="s">
        <v>186</v>
      </c>
      <c r="G10" s="139" t="s">
        <v>187</v>
      </c>
      <c r="H10" s="129"/>
      <c r="I10" s="129"/>
      <c r="J10" s="129"/>
      <c r="K10" s="131"/>
      <c r="L10" s="132"/>
      <c r="M10" s="130"/>
    </row>
    <row r="11" customFormat="false" ht="18" hidden="false" customHeight="false" outlineLevel="0" collapsed="false">
      <c r="A11" s="140" t="s">
        <v>188</v>
      </c>
      <c r="B11" s="140"/>
      <c r="C11" s="141"/>
      <c r="D11" s="142" t="s">
        <v>189</v>
      </c>
      <c r="E11" s="143" t="n">
        <v>119691.77</v>
      </c>
      <c r="F11" s="143" t="n">
        <v>3049.4</v>
      </c>
      <c r="G11" s="143" t="n">
        <v>-140</v>
      </c>
      <c r="H11" s="144" t="n">
        <v>122601.17</v>
      </c>
      <c r="I11" s="144" t="n">
        <v>0</v>
      </c>
      <c r="J11" s="145" t="n">
        <v>122601.17</v>
      </c>
      <c r="K11" s="144" t="n">
        <v>122176.7</v>
      </c>
      <c r="L11" s="144" t="n">
        <v>4700</v>
      </c>
      <c r="M11" s="144" t="n">
        <f aca="false">SUM(K11:L11)</f>
        <v>126876.7</v>
      </c>
    </row>
    <row r="12" customFormat="false" ht="18" hidden="false" customHeight="false" outlineLevel="0" collapsed="false">
      <c r="A12" s="140"/>
      <c r="B12" s="140"/>
      <c r="C12" s="141"/>
      <c r="D12" s="146"/>
      <c r="E12" s="143"/>
      <c r="F12" s="143"/>
      <c r="G12" s="143"/>
      <c r="H12" s="144"/>
      <c r="I12" s="144"/>
      <c r="J12" s="145"/>
      <c r="K12" s="147"/>
      <c r="L12" s="147"/>
      <c r="M12" s="147"/>
    </row>
    <row r="13" customFormat="false" ht="15.75" hidden="true" customHeight="false" outlineLevel="0" collapsed="false">
      <c r="A13" s="148" t="s">
        <v>190</v>
      </c>
      <c r="B13" s="148"/>
      <c r="C13" s="148"/>
      <c r="D13" s="149" t="s">
        <v>191</v>
      </c>
      <c r="E13" s="150" t="n">
        <v>514.4</v>
      </c>
      <c r="F13" s="150" t="n">
        <v>549.4</v>
      </c>
      <c r="G13" s="150" t="n">
        <v>0</v>
      </c>
      <c r="H13" s="151" t="n">
        <v>1063.8</v>
      </c>
      <c r="I13" s="151"/>
      <c r="J13" s="150"/>
      <c r="K13" s="147"/>
      <c r="L13" s="147"/>
      <c r="M13" s="147"/>
    </row>
    <row r="14" customFormat="false" ht="15" hidden="true" customHeight="false" outlineLevel="0" collapsed="false">
      <c r="A14" s="152"/>
      <c r="B14" s="152" t="s">
        <v>192</v>
      </c>
      <c r="C14" s="152" t="s">
        <v>193</v>
      </c>
      <c r="D14" s="153" t="s">
        <v>194</v>
      </c>
      <c r="E14" s="154" t="n">
        <v>514.4</v>
      </c>
      <c r="F14" s="154" t="n">
        <v>549.4</v>
      </c>
      <c r="G14" s="154"/>
      <c r="H14" s="147" t="n">
        <v>1063.8</v>
      </c>
      <c r="I14" s="147"/>
      <c r="J14" s="154"/>
      <c r="K14" s="147"/>
      <c r="L14" s="147"/>
      <c r="M14" s="147"/>
    </row>
    <row r="15" customFormat="false" ht="15" hidden="true" customHeight="false" outlineLevel="0" collapsed="false">
      <c r="A15" s="152"/>
      <c r="B15" s="152"/>
      <c r="C15" s="152"/>
      <c r="D15" s="153"/>
      <c r="E15" s="154"/>
      <c r="F15" s="154"/>
      <c r="G15" s="154"/>
      <c r="H15" s="147"/>
      <c r="I15" s="147"/>
      <c r="J15" s="154"/>
      <c r="K15" s="147"/>
      <c r="L15" s="147"/>
      <c r="M15" s="147"/>
    </row>
    <row r="16" customFormat="false" ht="15.75" hidden="true" customHeight="false" outlineLevel="0" collapsed="false">
      <c r="A16" s="155" t="s">
        <v>195</v>
      </c>
      <c r="B16" s="155"/>
      <c r="C16" s="155"/>
      <c r="D16" s="156" t="s">
        <v>196</v>
      </c>
      <c r="E16" s="150" t="n">
        <v>5700.4</v>
      </c>
      <c r="F16" s="150" t="n">
        <v>0</v>
      </c>
      <c r="G16" s="150" t="n">
        <v>0</v>
      </c>
      <c r="H16" s="151" t="n">
        <v>5700.4</v>
      </c>
      <c r="I16" s="151"/>
      <c r="J16" s="150"/>
      <c r="K16" s="147"/>
      <c r="L16" s="147"/>
      <c r="M16" s="147"/>
    </row>
    <row r="17" customFormat="false" ht="15" hidden="true" customHeight="false" outlineLevel="0" collapsed="false">
      <c r="A17" s="157"/>
      <c r="B17" s="157" t="s">
        <v>192</v>
      </c>
      <c r="C17" s="157" t="s">
        <v>197</v>
      </c>
      <c r="D17" s="158" t="s">
        <v>198</v>
      </c>
      <c r="E17" s="154" t="n">
        <v>1002</v>
      </c>
      <c r="F17" s="154"/>
      <c r="G17" s="154"/>
      <c r="H17" s="147" t="n">
        <v>1002</v>
      </c>
      <c r="I17" s="147"/>
      <c r="J17" s="154"/>
      <c r="K17" s="147"/>
      <c r="L17" s="147"/>
      <c r="M17" s="147"/>
    </row>
    <row r="18" customFormat="false" ht="15" hidden="true" customHeight="false" outlineLevel="0" collapsed="false">
      <c r="A18" s="157"/>
      <c r="B18" s="157"/>
      <c r="C18" s="157" t="s">
        <v>199</v>
      </c>
      <c r="D18" s="158" t="s">
        <v>200</v>
      </c>
      <c r="E18" s="154" t="n">
        <v>823</v>
      </c>
      <c r="F18" s="154"/>
      <c r="G18" s="154"/>
      <c r="H18" s="147" t="n">
        <v>823</v>
      </c>
      <c r="I18" s="147"/>
      <c r="J18" s="154"/>
      <c r="K18" s="147"/>
      <c r="L18" s="147"/>
      <c r="M18" s="147"/>
    </row>
    <row r="19" customFormat="false" ht="15" hidden="true" customHeight="false" outlineLevel="0" collapsed="false">
      <c r="A19" s="159"/>
      <c r="B19" s="157"/>
      <c r="C19" s="157" t="s">
        <v>201</v>
      </c>
      <c r="D19" s="158" t="s">
        <v>202</v>
      </c>
      <c r="E19" s="154" t="n">
        <v>3773.4</v>
      </c>
      <c r="F19" s="154"/>
      <c r="G19" s="154"/>
      <c r="H19" s="147" t="n">
        <v>3773.4</v>
      </c>
      <c r="I19" s="147"/>
      <c r="J19" s="154"/>
      <c r="K19" s="147"/>
      <c r="L19" s="147"/>
      <c r="M19" s="147"/>
    </row>
    <row r="20" customFormat="false" ht="15" hidden="true" customHeight="false" outlineLevel="0" collapsed="false">
      <c r="A20" s="159"/>
      <c r="B20" s="157"/>
      <c r="C20" s="157" t="s">
        <v>201</v>
      </c>
      <c r="D20" s="158" t="s">
        <v>203</v>
      </c>
      <c r="E20" s="154" t="n">
        <v>102</v>
      </c>
      <c r="F20" s="154"/>
      <c r="G20" s="154"/>
      <c r="H20" s="147" t="n">
        <v>102</v>
      </c>
      <c r="I20" s="147"/>
      <c r="J20" s="154"/>
      <c r="K20" s="147"/>
      <c r="L20" s="147"/>
      <c r="M20" s="147"/>
    </row>
    <row r="21" customFormat="false" ht="15" hidden="true" customHeight="false" outlineLevel="0" collapsed="false">
      <c r="A21" s="159"/>
      <c r="B21" s="157"/>
      <c r="C21" s="157"/>
      <c r="D21" s="158"/>
      <c r="E21" s="154"/>
      <c r="F21" s="154"/>
      <c r="G21" s="154"/>
      <c r="H21" s="147"/>
      <c r="I21" s="147"/>
      <c r="J21" s="154"/>
      <c r="K21" s="147"/>
      <c r="L21" s="147"/>
      <c r="M21" s="147"/>
    </row>
    <row r="22" customFormat="false" ht="15.75" hidden="true" customHeight="false" outlineLevel="0" collapsed="false">
      <c r="A22" s="155" t="s">
        <v>204</v>
      </c>
      <c r="B22" s="157"/>
      <c r="C22" s="157"/>
      <c r="D22" s="156" t="s">
        <v>205</v>
      </c>
      <c r="E22" s="150" t="n">
        <v>59292.87</v>
      </c>
      <c r="F22" s="150" t="n">
        <v>0</v>
      </c>
      <c r="G22" s="150" t="n">
        <v>0</v>
      </c>
      <c r="H22" s="151" t="n">
        <v>59292.87</v>
      </c>
      <c r="I22" s="151" t="n">
        <v>0</v>
      </c>
      <c r="J22" s="150" t="n">
        <v>59292.87</v>
      </c>
      <c r="K22" s="147"/>
      <c r="L22" s="147"/>
      <c r="M22" s="147"/>
    </row>
    <row r="23" customFormat="false" ht="15" hidden="true" customHeight="false" outlineLevel="0" collapsed="false">
      <c r="A23" s="157"/>
      <c r="B23" s="157" t="s">
        <v>192</v>
      </c>
      <c r="C23" s="157" t="s">
        <v>201</v>
      </c>
      <c r="D23" s="158" t="s">
        <v>206</v>
      </c>
      <c r="E23" s="154" t="n">
        <v>34565.7</v>
      </c>
      <c r="F23" s="154"/>
      <c r="G23" s="154" t="n">
        <v>123.3</v>
      </c>
      <c r="H23" s="147" t="n">
        <v>34689</v>
      </c>
      <c r="I23" s="147"/>
      <c r="J23" s="154" t="n">
        <v>34689</v>
      </c>
      <c r="K23" s="147"/>
      <c r="L23" s="147"/>
      <c r="M23" s="147"/>
    </row>
    <row r="24" customFormat="false" ht="15" hidden="true" customHeight="false" outlineLevel="0" collapsed="false">
      <c r="A24" s="157"/>
      <c r="B24" s="157"/>
      <c r="C24" s="157"/>
      <c r="D24" s="158" t="s">
        <v>207</v>
      </c>
      <c r="E24" s="154" t="n">
        <v>1060</v>
      </c>
      <c r="F24" s="154"/>
      <c r="G24" s="154"/>
      <c r="H24" s="147" t="n">
        <v>1060</v>
      </c>
      <c r="I24" s="147"/>
      <c r="J24" s="154" t="n">
        <v>1060</v>
      </c>
      <c r="K24" s="147"/>
      <c r="L24" s="147"/>
      <c r="M24" s="147"/>
    </row>
    <row r="25" customFormat="false" ht="15" hidden="true" customHeight="false" outlineLevel="0" collapsed="false">
      <c r="A25" s="157"/>
      <c r="B25" s="157"/>
      <c r="C25" s="157"/>
      <c r="D25" s="158" t="s">
        <v>208</v>
      </c>
      <c r="E25" s="154" t="n">
        <v>2262.8</v>
      </c>
      <c r="F25" s="154"/>
      <c r="G25" s="154"/>
      <c r="H25" s="147" t="n">
        <v>2262.8</v>
      </c>
      <c r="I25" s="147"/>
      <c r="J25" s="154" t="n">
        <v>2262.8</v>
      </c>
      <c r="K25" s="147"/>
      <c r="L25" s="147"/>
      <c r="M25" s="147"/>
    </row>
    <row r="26" customFormat="false" ht="15" hidden="true" customHeight="false" outlineLevel="0" collapsed="false">
      <c r="A26" s="157"/>
      <c r="B26" s="157" t="s">
        <v>209</v>
      </c>
      <c r="C26" s="157" t="s">
        <v>201</v>
      </c>
      <c r="D26" s="158" t="s">
        <v>210</v>
      </c>
      <c r="E26" s="154" t="n">
        <v>4097</v>
      </c>
      <c r="F26" s="154"/>
      <c r="G26" s="154"/>
      <c r="H26" s="147" t="n">
        <v>4097</v>
      </c>
      <c r="I26" s="147"/>
      <c r="J26" s="154" t="n">
        <v>4097</v>
      </c>
      <c r="K26" s="147"/>
      <c r="L26" s="147"/>
      <c r="M26" s="147"/>
    </row>
    <row r="27" customFormat="false" ht="15" hidden="true" customHeight="false" outlineLevel="0" collapsed="false">
      <c r="A27" s="157"/>
      <c r="B27" s="157"/>
      <c r="C27" s="157"/>
      <c r="D27" s="158"/>
      <c r="E27" s="154"/>
      <c r="F27" s="154"/>
      <c r="G27" s="154"/>
      <c r="H27" s="147"/>
      <c r="I27" s="147"/>
      <c r="J27" s="154"/>
      <c r="K27" s="147"/>
      <c r="L27" s="147"/>
      <c r="M27" s="147"/>
    </row>
    <row r="28" customFormat="false" ht="15" hidden="true" customHeight="false" outlineLevel="0" collapsed="false">
      <c r="A28" s="157"/>
      <c r="B28" s="157" t="s">
        <v>192</v>
      </c>
      <c r="C28" s="157" t="s">
        <v>201</v>
      </c>
      <c r="D28" s="158" t="s">
        <v>211</v>
      </c>
      <c r="E28" s="160" t="n">
        <v>562</v>
      </c>
      <c r="F28" s="160"/>
      <c r="G28" s="160"/>
      <c r="H28" s="147" t="n">
        <v>562</v>
      </c>
      <c r="I28" s="147"/>
      <c r="J28" s="154" t="n">
        <v>562</v>
      </c>
      <c r="K28" s="147"/>
      <c r="L28" s="147"/>
      <c r="M28" s="147"/>
    </row>
    <row r="29" customFormat="false" ht="15" hidden="true" customHeight="false" outlineLevel="0" collapsed="false">
      <c r="A29" s="157"/>
      <c r="B29" s="157"/>
      <c r="C29" s="157"/>
      <c r="D29" s="158" t="s">
        <v>212</v>
      </c>
      <c r="E29" s="160" t="n">
        <v>206</v>
      </c>
      <c r="F29" s="160"/>
      <c r="G29" s="160"/>
      <c r="H29" s="147" t="n">
        <v>206</v>
      </c>
      <c r="I29" s="147"/>
      <c r="J29" s="154" t="n">
        <v>206</v>
      </c>
      <c r="K29" s="147"/>
      <c r="L29" s="147"/>
      <c r="M29" s="147"/>
    </row>
    <row r="30" customFormat="false" ht="15" hidden="true" customHeight="false" outlineLevel="0" collapsed="false">
      <c r="A30" s="157"/>
      <c r="B30" s="157"/>
      <c r="C30" s="157"/>
      <c r="D30" s="158" t="s">
        <v>213</v>
      </c>
      <c r="E30" s="160" t="n">
        <v>18.8</v>
      </c>
      <c r="F30" s="160"/>
      <c r="G30" s="160"/>
      <c r="H30" s="147" t="n">
        <v>18.8</v>
      </c>
      <c r="I30" s="147"/>
      <c r="J30" s="154" t="n">
        <v>18.8</v>
      </c>
      <c r="K30" s="147"/>
      <c r="L30" s="147"/>
      <c r="M30" s="147"/>
    </row>
    <row r="31" customFormat="false" ht="15" hidden="true" customHeight="false" outlineLevel="0" collapsed="false">
      <c r="A31" s="157"/>
      <c r="B31" s="157"/>
      <c r="C31" s="157"/>
      <c r="D31" s="158" t="s">
        <v>214</v>
      </c>
      <c r="E31" s="160" t="n">
        <v>9.37</v>
      </c>
      <c r="F31" s="160"/>
      <c r="G31" s="160"/>
      <c r="H31" s="147" t="n">
        <v>9.37</v>
      </c>
      <c r="I31" s="147"/>
      <c r="J31" s="154" t="n">
        <v>9.37</v>
      </c>
      <c r="K31" s="147"/>
      <c r="L31" s="147"/>
      <c r="M31" s="147"/>
    </row>
    <row r="32" customFormat="false" ht="15" hidden="true" customHeight="false" outlineLevel="0" collapsed="false">
      <c r="A32" s="157"/>
      <c r="B32" s="157"/>
      <c r="C32" s="157"/>
      <c r="D32" s="158" t="s">
        <v>215</v>
      </c>
      <c r="E32" s="154" t="n">
        <v>5073.6</v>
      </c>
      <c r="F32" s="154"/>
      <c r="G32" s="154" t="n">
        <v>-62.5</v>
      </c>
      <c r="H32" s="147" t="n">
        <v>5011.1</v>
      </c>
      <c r="I32" s="147"/>
      <c r="J32" s="154" t="n">
        <v>5011.1</v>
      </c>
      <c r="K32" s="147"/>
      <c r="L32" s="147"/>
      <c r="M32" s="147"/>
    </row>
    <row r="33" customFormat="false" ht="15" hidden="true" customHeight="false" outlineLevel="0" collapsed="false">
      <c r="A33" s="157"/>
      <c r="B33" s="157"/>
      <c r="C33" s="157"/>
      <c r="D33" s="158" t="s">
        <v>216</v>
      </c>
      <c r="E33" s="154" t="n">
        <v>8287.7</v>
      </c>
      <c r="F33" s="154"/>
      <c r="G33" s="154" t="n">
        <v>-60.8</v>
      </c>
      <c r="H33" s="147" t="n">
        <v>8226.9</v>
      </c>
      <c r="I33" s="147"/>
      <c r="J33" s="154" t="n">
        <v>8226.9</v>
      </c>
      <c r="K33" s="147"/>
      <c r="L33" s="147"/>
      <c r="M33" s="147"/>
    </row>
    <row r="34" customFormat="false" ht="15" hidden="true" customHeight="false" outlineLevel="0" collapsed="false">
      <c r="A34" s="157"/>
      <c r="B34" s="157"/>
      <c r="C34" s="157"/>
      <c r="D34" s="158" t="s">
        <v>217</v>
      </c>
      <c r="E34" s="154" t="n">
        <v>3149.9</v>
      </c>
      <c r="F34" s="154"/>
      <c r="G34" s="154"/>
      <c r="H34" s="147" t="n">
        <v>3149.9</v>
      </c>
      <c r="I34" s="147"/>
      <c r="J34" s="154" t="n">
        <v>3149.9</v>
      </c>
      <c r="K34" s="147"/>
      <c r="L34" s="147"/>
      <c r="M34" s="147"/>
    </row>
    <row r="35" customFormat="false" ht="15" hidden="true" customHeight="false" outlineLevel="0" collapsed="false">
      <c r="A35" s="157"/>
      <c r="B35" s="157"/>
      <c r="C35" s="157"/>
      <c r="D35" s="158"/>
      <c r="E35" s="154"/>
      <c r="F35" s="154"/>
      <c r="G35" s="154"/>
      <c r="H35" s="147"/>
      <c r="I35" s="147"/>
      <c r="J35" s="154" t="n">
        <v>0</v>
      </c>
      <c r="K35" s="147"/>
      <c r="L35" s="147"/>
      <c r="M35" s="147"/>
    </row>
    <row r="36" customFormat="false" ht="15.75" hidden="true" customHeight="false" outlineLevel="0" collapsed="false">
      <c r="A36" s="155" t="s">
        <v>218</v>
      </c>
      <c r="B36" s="155"/>
      <c r="C36" s="155"/>
      <c r="D36" s="156" t="s">
        <v>219</v>
      </c>
      <c r="E36" s="150" t="n">
        <v>29.2</v>
      </c>
      <c r="F36" s="150" t="n">
        <v>0</v>
      </c>
      <c r="G36" s="150" t="n">
        <v>0</v>
      </c>
      <c r="H36" s="151" t="n">
        <v>29.2</v>
      </c>
      <c r="I36" s="151"/>
      <c r="J36" s="154" t="n">
        <v>29.2</v>
      </c>
      <c r="K36" s="147"/>
      <c r="L36" s="147"/>
      <c r="M36" s="147"/>
    </row>
    <row r="37" customFormat="false" ht="15" hidden="true" customHeight="false" outlineLevel="0" collapsed="false">
      <c r="A37" s="157"/>
      <c r="B37" s="157" t="s">
        <v>220</v>
      </c>
      <c r="C37" s="157" t="s">
        <v>221</v>
      </c>
      <c r="D37" s="158" t="s">
        <v>222</v>
      </c>
      <c r="E37" s="160"/>
      <c r="F37" s="160"/>
      <c r="G37" s="160"/>
      <c r="H37" s="147"/>
      <c r="I37" s="147"/>
      <c r="J37" s="154" t="n">
        <v>0</v>
      </c>
      <c r="K37" s="147"/>
      <c r="L37" s="147"/>
      <c r="M37" s="147"/>
    </row>
    <row r="38" customFormat="false" ht="15" hidden="true" customHeight="false" outlineLevel="0" collapsed="false">
      <c r="A38" s="157"/>
      <c r="B38" s="157"/>
      <c r="C38" s="157"/>
      <c r="D38" s="158" t="s">
        <v>223</v>
      </c>
      <c r="E38" s="160" t="n">
        <v>29.2</v>
      </c>
      <c r="F38" s="160"/>
      <c r="G38" s="160"/>
      <c r="H38" s="147" t="n">
        <v>29.2</v>
      </c>
      <c r="I38" s="147"/>
      <c r="J38" s="154" t="n">
        <v>29.2</v>
      </c>
      <c r="K38" s="147"/>
      <c r="L38" s="147"/>
      <c r="M38" s="147"/>
    </row>
    <row r="39" customFormat="false" ht="15" hidden="true" customHeight="false" outlineLevel="0" collapsed="false">
      <c r="A39" s="157"/>
      <c r="B39" s="157"/>
      <c r="C39" s="157"/>
      <c r="D39" s="158"/>
      <c r="E39" s="154"/>
      <c r="F39" s="154"/>
      <c r="G39" s="154"/>
      <c r="H39" s="147"/>
      <c r="I39" s="147"/>
      <c r="J39" s="154" t="n">
        <v>0</v>
      </c>
      <c r="K39" s="147"/>
      <c r="L39" s="147"/>
      <c r="M39" s="147"/>
    </row>
    <row r="40" customFormat="false" ht="15.75" hidden="true" customHeight="false" outlineLevel="0" collapsed="false">
      <c r="A40" s="155" t="s">
        <v>224</v>
      </c>
      <c r="B40" s="155"/>
      <c r="C40" s="155"/>
      <c r="D40" s="156" t="s">
        <v>225</v>
      </c>
      <c r="E40" s="150" t="n">
        <v>8359</v>
      </c>
      <c r="F40" s="150" t="n">
        <v>0</v>
      </c>
      <c r="G40" s="150" t="n">
        <v>0</v>
      </c>
      <c r="H40" s="151" t="n">
        <v>8359</v>
      </c>
      <c r="I40" s="151"/>
      <c r="J40" s="154" t="n">
        <v>8359</v>
      </c>
      <c r="K40" s="147"/>
      <c r="L40" s="147"/>
      <c r="M40" s="147"/>
    </row>
    <row r="41" customFormat="false" ht="15" hidden="true" customHeight="false" outlineLevel="0" collapsed="false">
      <c r="A41" s="157"/>
      <c r="B41" s="157" t="s">
        <v>192</v>
      </c>
      <c r="C41" s="157" t="s">
        <v>201</v>
      </c>
      <c r="D41" s="158" t="s">
        <v>226</v>
      </c>
      <c r="E41" s="154" t="n">
        <v>7932</v>
      </c>
      <c r="F41" s="154"/>
      <c r="G41" s="154"/>
      <c r="H41" s="147" t="n">
        <v>7932</v>
      </c>
      <c r="I41" s="147"/>
      <c r="J41" s="154" t="n">
        <v>7932</v>
      </c>
      <c r="K41" s="147"/>
      <c r="L41" s="147"/>
      <c r="M41" s="147"/>
    </row>
    <row r="42" customFormat="false" ht="15" hidden="true" customHeight="false" outlineLevel="0" collapsed="false">
      <c r="A42" s="157"/>
      <c r="B42" s="157"/>
      <c r="C42" s="157"/>
      <c r="D42" s="158" t="s">
        <v>227</v>
      </c>
      <c r="E42" s="160" t="n">
        <v>427</v>
      </c>
      <c r="F42" s="160"/>
      <c r="G42" s="160"/>
      <c r="H42" s="147" t="n">
        <v>427</v>
      </c>
      <c r="I42" s="147"/>
      <c r="J42" s="154" t="n">
        <v>427</v>
      </c>
      <c r="K42" s="147"/>
      <c r="L42" s="147"/>
      <c r="M42" s="147"/>
    </row>
    <row r="43" customFormat="false" ht="15" hidden="true" customHeight="false" outlineLevel="0" collapsed="false">
      <c r="A43" s="157"/>
      <c r="B43" s="157"/>
      <c r="C43" s="157"/>
      <c r="D43" s="158"/>
      <c r="E43" s="154"/>
      <c r="F43" s="154"/>
      <c r="G43" s="154"/>
      <c r="H43" s="147"/>
      <c r="I43" s="147"/>
      <c r="J43" s="154" t="n">
        <v>0</v>
      </c>
      <c r="K43" s="147"/>
      <c r="L43" s="147"/>
      <c r="M43" s="147"/>
    </row>
    <row r="44" customFormat="false" ht="15.75" hidden="true" customHeight="false" outlineLevel="0" collapsed="false">
      <c r="A44" s="155" t="s">
        <v>228</v>
      </c>
      <c r="B44" s="155"/>
      <c r="C44" s="155"/>
      <c r="D44" s="156" t="s">
        <v>229</v>
      </c>
      <c r="E44" s="150" t="n">
        <v>1149</v>
      </c>
      <c r="F44" s="150" t="n">
        <v>0</v>
      </c>
      <c r="G44" s="150" t="n">
        <v>0</v>
      </c>
      <c r="H44" s="151" t="n">
        <v>1149</v>
      </c>
      <c r="I44" s="151"/>
      <c r="J44" s="154" t="n">
        <v>1149</v>
      </c>
      <c r="K44" s="147"/>
      <c r="L44" s="147"/>
      <c r="M44" s="147"/>
    </row>
    <row r="45" customFormat="false" ht="15" hidden="true" customHeight="false" outlineLevel="0" collapsed="false">
      <c r="A45" s="157"/>
      <c r="B45" s="157" t="s">
        <v>230</v>
      </c>
      <c r="C45" s="157" t="s">
        <v>231</v>
      </c>
      <c r="D45" s="158" t="s">
        <v>232</v>
      </c>
      <c r="E45" s="154" t="n">
        <v>250</v>
      </c>
      <c r="F45" s="154"/>
      <c r="G45" s="154"/>
      <c r="H45" s="147" t="n">
        <v>250</v>
      </c>
      <c r="I45" s="147"/>
      <c r="J45" s="154" t="n">
        <v>250</v>
      </c>
      <c r="K45" s="147"/>
      <c r="L45" s="147"/>
      <c r="M45" s="147"/>
    </row>
    <row r="46" customFormat="false" ht="15" hidden="true" customHeight="false" outlineLevel="0" collapsed="false">
      <c r="A46" s="157"/>
      <c r="B46" s="157" t="s">
        <v>192</v>
      </c>
      <c r="C46" s="157" t="s">
        <v>201</v>
      </c>
      <c r="D46" s="158" t="s">
        <v>233</v>
      </c>
      <c r="E46" s="160" t="n">
        <v>899</v>
      </c>
      <c r="F46" s="160"/>
      <c r="G46" s="160"/>
      <c r="H46" s="147" t="n">
        <v>899</v>
      </c>
      <c r="I46" s="147"/>
      <c r="J46" s="154" t="n">
        <v>899</v>
      </c>
      <c r="K46" s="147"/>
      <c r="L46" s="147"/>
      <c r="M46" s="147"/>
    </row>
    <row r="47" customFormat="false" ht="15" hidden="true" customHeight="false" outlineLevel="0" collapsed="false">
      <c r="A47" s="157"/>
      <c r="B47" s="157"/>
      <c r="C47" s="157"/>
      <c r="D47" s="158"/>
      <c r="E47" s="154"/>
      <c r="F47" s="154"/>
      <c r="G47" s="154"/>
      <c r="H47" s="147"/>
      <c r="I47" s="147"/>
      <c r="J47" s="154" t="n">
        <v>0</v>
      </c>
      <c r="K47" s="147"/>
      <c r="L47" s="147"/>
      <c r="M47" s="147"/>
    </row>
    <row r="48" customFormat="false" ht="15.75" hidden="true" customHeight="false" outlineLevel="0" collapsed="false">
      <c r="A48" s="155" t="s">
        <v>234</v>
      </c>
      <c r="B48" s="155"/>
      <c r="C48" s="155"/>
      <c r="D48" s="156" t="s">
        <v>235</v>
      </c>
      <c r="E48" s="150" t="n">
        <v>500</v>
      </c>
      <c r="F48" s="150" t="n">
        <v>0</v>
      </c>
      <c r="G48" s="150" t="n">
        <v>-140</v>
      </c>
      <c r="H48" s="151" t="n">
        <v>360</v>
      </c>
      <c r="I48" s="151"/>
      <c r="J48" s="154" t="n">
        <v>360</v>
      </c>
      <c r="K48" s="147"/>
      <c r="L48" s="147"/>
      <c r="M48" s="147"/>
    </row>
    <row r="49" customFormat="false" ht="15" hidden="true" customHeight="false" outlineLevel="0" collapsed="false">
      <c r="A49" s="157"/>
      <c r="B49" s="157" t="s">
        <v>236</v>
      </c>
      <c r="C49" s="157" t="s">
        <v>237</v>
      </c>
      <c r="D49" s="158" t="s">
        <v>235</v>
      </c>
      <c r="E49" s="154" t="n">
        <v>500</v>
      </c>
      <c r="F49" s="154"/>
      <c r="G49" s="154" t="n">
        <v>-140</v>
      </c>
      <c r="H49" s="147" t="n">
        <v>360</v>
      </c>
      <c r="I49" s="147"/>
      <c r="J49" s="154" t="n">
        <v>360</v>
      </c>
      <c r="K49" s="147"/>
      <c r="L49" s="147"/>
      <c r="M49" s="147"/>
    </row>
    <row r="50" customFormat="false" ht="15" hidden="true" customHeight="false" outlineLevel="0" collapsed="false">
      <c r="A50" s="157"/>
      <c r="B50" s="157"/>
      <c r="C50" s="157"/>
      <c r="D50" s="158"/>
      <c r="E50" s="154"/>
      <c r="F50" s="154"/>
      <c r="G50" s="154"/>
      <c r="H50" s="147"/>
      <c r="I50" s="147"/>
      <c r="J50" s="154" t="n">
        <v>0</v>
      </c>
      <c r="K50" s="147"/>
      <c r="L50" s="147"/>
      <c r="M50" s="147"/>
    </row>
    <row r="51" customFormat="false" ht="15.75" hidden="true" customHeight="false" outlineLevel="0" collapsed="false">
      <c r="A51" s="155" t="s">
        <v>238</v>
      </c>
      <c r="B51" s="155"/>
      <c r="C51" s="155"/>
      <c r="D51" s="156" t="s">
        <v>239</v>
      </c>
      <c r="E51" s="150" t="n">
        <v>186.3</v>
      </c>
      <c r="F51" s="150" t="n">
        <v>0</v>
      </c>
      <c r="G51" s="150" t="n">
        <v>0</v>
      </c>
      <c r="H51" s="151" t="n">
        <v>186.3</v>
      </c>
      <c r="I51" s="151"/>
      <c r="J51" s="154" t="n">
        <v>186.3</v>
      </c>
      <c r="K51" s="147"/>
      <c r="L51" s="147"/>
      <c r="M51" s="147"/>
    </row>
    <row r="52" customFormat="false" ht="15" hidden="true" customHeight="false" outlineLevel="0" collapsed="false">
      <c r="A52" s="157"/>
      <c r="B52" s="157" t="s">
        <v>240</v>
      </c>
      <c r="C52" s="157" t="s">
        <v>241</v>
      </c>
      <c r="D52" s="158" t="s">
        <v>242</v>
      </c>
      <c r="E52" s="154" t="n">
        <v>186.3</v>
      </c>
      <c r="F52" s="154"/>
      <c r="G52" s="154"/>
      <c r="H52" s="147" t="n">
        <v>186.3</v>
      </c>
      <c r="I52" s="147"/>
      <c r="J52" s="154" t="n">
        <v>186.3</v>
      </c>
      <c r="K52" s="147"/>
      <c r="L52" s="147"/>
      <c r="M52" s="147"/>
    </row>
    <row r="53" customFormat="false" ht="15" hidden="true" customHeight="false" outlineLevel="0" collapsed="false">
      <c r="A53" s="157"/>
      <c r="B53" s="157"/>
      <c r="C53" s="157"/>
      <c r="D53" s="158"/>
      <c r="E53" s="154"/>
      <c r="F53" s="154"/>
      <c r="G53" s="154"/>
      <c r="H53" s="147"/>
      <c r="I53" s="147"/>
      <c r="J53" s="154" t="n">
        <v>0</v>
      </c>
      <c r="K53" s="147"/>
      <c r="L53" s="147"/>
      <c r="M53" s="147"/>
    </row>
    <row r="54" customFormat="false" ht="15.75" hidden="true" customHeight="false" outlineLevel="0" collapsed="false">
      <c r="A54" s="155" t="s">
        <v>243</v>
      </c>
      <c r="B54" s="155"/>
      <c r="C54" s="155"/>
      <c r="D54" s="156" t="s">
        <v>244</v>
      </c>
      <c r="E54" s="150" t="n">
        <v>43960.6</v>
      </c>
      <c r="F54" s="150" t="n">
        <v>2500</v>
      </c>
      <c r="G54" s="150" t="n">
        <v>0</v>
      </c>
      <c r="H54" s="151" t="n">
        <v>46460.6</v>
      </c>
      <c r="I54" s="151"/>
      <c r="J54" s="154" t="n">
        <v>46460.6</v>
      </c>
      <c r="K54" s="147"/>
      <c r="L54" s="147"/>
      <c r="M54" s="147"/>
    </row>
    <row r="55" customFormat="false" ht="15" hidden="true" customHeight="false" outlineLevel="0" collapsed="false">
      <c r="A55" s="152"/>
      <c r="B55" s="152" t="s">
        <v>245</v>
      </c>
      <c r="C55" s="152"/>
      <c r="D55" s="161" t="s">
        <v>246</v>
      </c>
      <c r="E55" s="154"/>
      <c r="F55" s="154"/>
      <c r="G55" s="154"/>
      <c r="H55" s="147"/>
      <c r="I55" s="147"/>
      <c r="J55" s="154" t="n">
        <v>0</v>
      </c>
      <c r="K55" s="147"/>
      <c r="L55" s="147"/>
      <c r="M55" s="147"/>
    </row>
    <row r="56" customFormat="false" ht="15" hidden="true" customHeight="false" outlineLevel="0" collapsed="false">
      <c r="A56" s="162"/>
      <c r="B56" s="152"/>
      <c r="C56" s="152"/>
      <c r="D56" s="161" t="s">
        <v>247</v>
      </c>
      <c r="E56" s="154"/>
      <c r="F56" s="154"/>
      <c r="G56" s="154"/>
      <c r="H56" s="147"/>
      <c r="I56" s="147"/>
      <c r="J56" s="154" t="n">
        <v>0</v>
      </c>
      <c r="K56" s="147"/>
      <c r="L56" s="147"/>
      <c r="M56" s="147"/>
    </row>
    <row r="57" customFormat="false" ht="15" hidden="true" customHeight="false" outlineLevel="0" collapsed="false">
      <c r="A57" s="157"/>
      <c r="B57" s="157"/>
      <c r="C57" s="157" t="s">
        <v>248</v>
      </c>
      <c r="D57" s="158" t="s">
        <v>249</v>
      </c>
      <c r="E57" s="154" t="n">
        <v>1000</v>
      </c>
      <c r="F57" s="154"/>
      <c r="G57" s="154" t="n">
        <v>240</v>
      </c>
      <c r="H57" s="147" t="n">
        <v>1240</v>
      </c>
      <c r="I57" s="147"/>
      <c r="J57" s="154" t="n">
        <v>1240</v>
      </c>
      <c r="K57" s="147"/>
      <c r="L57" s="147"/>
      <c r="M57" s="147"/>
    </row>
    <row r="58" customFormat="false" ht="15" hidden="true" customHeight="false" outlineLevel="0" collapsed="false">
      <c r="A58" s="157"/>
      <c r="B58" s="157"/>
      <c r="C58" s="157"/>
      <c r="D58" s="158" t="s">
        <v>250</v>
      </c>
      <c r="E58" s="154" t="n">
        <v>500</v>
      </c>
      <c r="F58" s="154"/>
      <c r="G58" s="154"/>
      <c r="H58" s="147" t="n">
        <v>500</v>
      </c>
      <c r="I58" s="147"/>
      <c r="J58" s="154" t="n">
        <v>500</v>
      </c>
      <c r="K58" s="147"/>
      <c r="L58" s="147"/>
      <c r="M58" s="147"/>
    </row>
    <row r="59" customFormat="false" ht="15" hidden="true" customHeight="false" outlineLevel="0" collapsed="false">
      <c r="A59" s="157"/>
      <c r="B59" s="157"/>
      <c r="C59" s="157"/>
      <c r="D59" s="158" t="s">
        <v>251</v>
      </c>
      <c r="E59" s="154" t="n">
        <v>420</v>
      </c>
      <c r="F59" s="154"/>
      <c r="G59" s="154"/>
      <c r="H59" s="147" t="n">
        <v>420</v>
      </c>
      <c r="I59" s="147"/>
      <c r="J59" s="154" t="n">
        <v>420</v>
      </c>
      <c r="K59" s="147"/>
      <c r="L59" s="147"/>
      <c r="M59" s="147"/>
    </row>
    <row r="60" customFormat="false" ht="15" hidden="true" customHeight="false" outlineLevel="0" collapsed="false">
      <c r="A60" s="157"/>
      <c r="B60" s="157"/>
      <c r="C60" s="157"/>
      <c r="D60" s="158"/>
      <c r="E60" s="154"/>
      <c r="F60" s="154"/>
      <c r="G60" s="154"/>
      <c r="H60" s="147"/>
      <c r="I60" s="147"/>
      <c r="J60" s="154"/>
      <c r="K60" s="147"/>
      <c r="L60" s="147"/>
      <c r="M60" s="147"/>
    </row>
    <row r="61" customFormat="false" ht="15" hidden="false" customHeight="false" outlineLevel="0" collapsed="false">
      <c r="A61" s="157"/>
      <c r="B61" s="157" t="s">
        <v>252</v>
      </c>
      <c r="C61" s="157"/>
      <c r="D61" s="161" t="s">
        <v>253</v>
      </c>
      <c r="E61" s="154"/>
      <c r="F61" s="154"/>
      <c r="G61" s="154"/>
      <c r="H61" s="147"/>
      <c r="I61" s="147"/>
      <c r="J61" s="154"/>
      <c r="K61" s="147"/>
      <c r="L61" s="147"/>
      <c r="M61" s="147"/>
    </row>
    <row r="62" customFormat="false" ht="15" hidden="true" customHeight="false" outlineLevel="0" collapsed="false">
      <c r="A62" s="157"/>
      <c r="B62" s="157"/>
      <c r="C62" s="157" t="s">
        <v>254</v>
      </c>
      <c r="D62" s="158" t="s">
        <v>255</v>
      </c>
      <c r="E62" s="154" t="n">
        <v>462</v>
      </c>
      <c r="F62" s="154"/>
      <c r="G62" s="154"/>
      <c r="H62" s="147" t="n">
        <v>462</v>
      </c>
      <c r="I62" s="147"/>
      <c r="J62" s="154" t="n">
        <v>462</v>
      </c>
      <c r="K62" s="147"/>
      <c r="L62" s="147"/>
      <c r="M62" s="147"/>
    </row>
    <row r="63" customFormat="false" ht="15" hidden="true" customHeight="false" outlineLevel="0" collapsed="false">
      <c r="A63" s="157"/>
      <c r="B63" s="157"/>
      <c r="C63" s="157"/>
      <c r="D63" s="158" t="s">
        <v>256</v>
      </c>
      <c r="E63" s="154" t="n">
        <v>102</v>
      </c>
      <c r="F63" s="154"/>
      <c r="G63" s="154"/>
      <c r="H63" s="147" t="n">
        <v>102</v>
      </c>
      <c r="I63" s="147"/>
      <c r="J63" s="154" t="n">
        <v>102</v>
      </c>
      <c r="K63" s="147"/>
      <c r="L63" s="147"/>
      <c r="M63" s="147"/>
    </row>
    <row r="64" customFormat="false" ht="15" hidden="true" customHeight="false" outlineLevel="0" collapsed="false">
      <c r="A64" s="157"/>
      <c r="B64" s="157"/>
      <c r="C64" s="157"/>
      <c r="D64" s="158" t="s">
        <v>257</v>
      </c>
      <c r="E64" s="154" t="n">
        <v>42</v>
      </c>
      <c r="F64" s="154"/>
      <c r="G64" s="154"/>
      <c r="H64" s="147" t="n">
        <v>42</v>
      </c>
      <c r="I64" s="147"/>
      <c r="J64" s="154" t="n">
        <v>42</v>
      </c>
      <c r="K64" s="147"/>
      <c r="L64" s="147"/>
      <c r="M64" s="147"/>
    </row>
    <row r="65" customFormat="false" ht="15" hidden="true" customHeight="false" outlineLevel="0" collapsed="false">
      <c r="A65" s="157"/>
      <c r="B65" s="157"/>
      <c r="C65" s="157"/>
      <c r="D65" s="158" t="s">
        <v>258</v>
      </c>
      <c r="E65" s="154" t="n">
        <v>990</v>
      </c>
      <c r="F65" s="154"/>
      <c r="G65" s="154" t="n">
        <v>-240</v>
      </c>
      <c r="H65" s="147" t="n">
        <v>750</v>
      </c>
      <c r="I65" s="147"/>
      <c r="J65" s="154" t="n">
        <v>750</v>
      </c>
      <c r="K65" s="147"/>
      <c r="L65" s="147"/>
      <c r="M65" s="147"/>
    </row>
    <row r="66" customFormat="false" ht="15" hidden="true" customHeight="false" outlineLevel="0" collapsed="false">
      <c r="A66" s="157"/>
      <c r="B66" s="157"/>
      <c r="C66" s="157"/>
      <c r="D66" s="158" t="s">
        <v>259</v>
      </c>
      <c r="E66" s="154" t="n">
        <v>44.3</v>
      </c>
      <c r="F66" s="154"/>
      <c r="G66" s="154"/>
      <c r="H66" s="147" t="n">
        <v>44.3</v>
      </c>
      <c r="I66" s="147"/>
      <c r="J66" s="154" t="n">
        <v>44.3</v>
      </c>
      <c r="K66" s="147"/>
      <c r="L66" s="147"/>
      <c r="M66" s="147"/>
    </row>
    <row r="67" customFormat="false" ht="15" hidden="true" customHeight="false" outlineLevel="0" collapsed="false">
      <c r="A67" s="157"/>
      <c r="B67" s="157"/>
      <c r="C67" s="157"/>
      <c r="D67" s="158" t="s">
        <v>260</v>
      </c>
      <c r="E67" s="154" t="n">
        <v>6</v>
      </c>
      <c r="F67" s="154"/>
      <c r="G67" s="154"/>
      <c r="H67" s="147" t="n">
        <v>6</v>
      </c>
      <c r="I67" s="147"/>
      <c r="J67" s="154" t="n">
        <v>6</v>
      </c>
      <c r="K67" s="147"/>
      <c r="L67" s="147"/>
      <c r="M67" s="147"/>
    </row>
    <row r="68" customFormat="false" ht="15" hidden="true" customHeight="false" outlineLevel="0" collapsed="false">
      <c r="A68" s="157"/>
      <c r="B68" s="157"/>
      <c r="C68" s="157"/>
      <c r="D68" s="158" t="s">
        <v>261</v>
      </c>
      <c r="E68" s="154" t="n">
        <v>4.6</v>
      </c>
      <c r="F68" s="154"/>
      <c r="G68" s="154"/>
      <c r="H68" s="147" t="n">
        <v>4.6</v>
      </c>
      <c r="I68" s="147"/>
      <c r="J68" s="154" t="n">
        <v>4.6</v>
      </c>
      <c r="K68" s="147"/>
      <c r="L68" s="147"/>
      <c r="M68" s="147"/>
    </row>
    <row r="69" customFormat="false" ht="15" hidden="true" customHeight="false" outlineLevel="0" collapsed="false">
      <c r="A69" s="157"/>
      <c r="B69" s="157"/>
      <c r="C69" s="157"/>
      <c r="D69" s="158"/>
      <c r="E69" s="154"/>
      <c r="F69" s="154"/>
      <c r="G69" s="154"/>
      <c r="H69" s="147"/>
      <c r="I69" s="147"/>
      <c r="J69" s="154"/>
      <c r="K69" s="147"/>
      <c r="L69" s="147"/>
      <c r="M69" s="147"/>
    </row>
    <row r="70" customFormat="false" ht="15" hidden="true" customHeight="false" outlineLevel="0" collapsed="false">
      <c r="A70" s="157"/>
      <c r="B70" s="157"/>
      <c r="C70" s="157" t="s">
        <v>254</v>
      </c>
      <c r="D70" s="158" t="s">
        <v>262</v>
      </c>
      <c r="E70" s="154" t="n">
        <v>165</v>
      </c>
      <c r="F70" s="154"/>
      <c r="G70" s="154"/>
      <c r="H70" s="147" t="n">
        <v>165</v>
      </c>
      <c r="I70" s="147"/>
      <c r="J70" s="154" t="n">
        <v>165</v>
      </c>
      <c r="K70" s="147"/>
      <c r="L70" s="147"/>
      <c r="M70" s="147"/>
    </row>
    <row r="71" customFormat="false" ht="15" hidden="true" customHeight="false" outlineLevel="0" collapsed="false">
      <c r="A71" s="157"/>
      <c r="B71" s="157"/>
      <c r="C71" s="157"/>
      <c r="D71" s="153"/>
      <c r="E71" s="154"/>
      <c r="F71" s="154"/>
      <c r="G71" s="154"/>
      <c r="H71" s="147"/>
      <c r="I71" s="147"/>
      <c r="J71" s="154"/>
      <c r="K71" s="147"/>
      <c r="L71" s="147"/>
      <c r="M71" s="147"/>
    </row>
    <row r="72" customFormat="false" ht="15" hidden="true" customHeight="false" outlineLevel="0" collapsed="false">
      <c r="A72" s="157"/>
      <c r="B72" s="157"/>
      <c r="C72" s="157" t="s">
        <v>254</v>
      </c>
      <c r="D72" s="153" t="s">
        <v>263</v>
      </c>
      <c r="E72" s="154" t="n">
        <v>300</v>
      </c>
      <c r="F72" s="154"/>
      <c r="G72" s="154"/>
      <c r="H72" s="147" t="n">
        <v>300</v>
      </c>
      <c r="I72" s="147"/>
      <c r="J72" s="154" t="n">
        <v>300</v>
      </c>
      <c r="K72" s="147"/>
      <c r="L72" s="147"/>
      <c r="M72" s="147"/>
    </row>
    <row r="73" customFormat="false" ht="15" hidden="true" customHeight="false" outlineLevel="0" collapsed="false">
      <c r="A73" s="157"/>
      <c r="B73" s="157"/>
      <c r="C73" s="157"/>
      <c r="D73" s="153"/>
      <c r="E73" s="154"/>
      <c r="F73" s="154"/>
      <c r="G73" s="154"/>
      <c r="H73" s="147"/>
      <c r="I73" s="147"/>
      <c r="J73" s="154"/>
      <c r="K73" s="147"/>
      <c r="L73" s="147"/>
      <c r="M73" s="147"/>
    </row>
    <row r="74" customFormat="false" ht="15" hidden="true" customHeight="false" outlineLevel="0" collapsed="false">
      <c r="A74" s="157"/>
      <c r="B74" s="157"/>
      <c r="C74" s="157" t="s">
        <v>254</v>
      </c>
      <c r="D74" s="153" t="s">
        <v>264</v>
      </c>
      <c r="E74" s="154" t="n">
        <v>200</v>
      </c>
      <c r="F74" s="154"/>
      <c r="G74" s="154"/>
      <c r="H74" s="147" t="n">
        <v>200</v>
      </c>
      <c r="I74" s="147"/>
      <c r="J74" s="154" t="n">
        <v>200</v>
      </c>
      <c r="K74" s="147"/>
      <c r="L74" s="147"/>
      <c r="M74" s="147"/>
    </row>
    <row r="75" customFormat="false" ht="15" hidden="true" customHeight="false" outlineLevel="0" collapsed="false">
      <c r="A75" s="157"/>
      <c r="B75" s="157"/>
      <c r="C75" s="157"/>
      <c r="D75" s="153"/>
      <c r="E75" s="154"/>
      <c r="F75" s="154"/>
      <c r="G75" s="154"/>
      <c r="H75" s="147"/>
      <c r="I75" s="147"/>
      <c r="J75" s="154"/>
      <c r="K75" s="147"/>
      <c r="L75" s="147"/>
      <c r="M75" s="147"/>
    </row>
    <row r="76" customFormat="false" ht="15" hidden="true" customHeight="false" outlineLevel="0" collapsed="false">
      <c r="A76" s="157"/>
      <c r="B76" s="157"/>
      <c r="C76" s="157" t="s">
        <v>254</v>
      </c>
      <c r="D76" s="153" t="s">
        <v>265</v>
      </c>
      <c r="E76" s="154" t="n">
        <v>1344</v>
      </c>
      <c r="F76" s="154" t="n">
        <v>2500</v>
      </c>
      <c r="G76" s="154"/>
      <c r="H76" s="147" t="n">
        <v>3844</v>
      </c>
      <c r="I76" s="147"/>
      <c r="J76" s="154" t="n">
        <v>3844</v>
      </c>
      <c r="K76" s="147"/>
      <c r="L76" s="147"/>
      <c r="M76" s="147"/>
    </row>
    <row r="77" customFormat="false" ht="15" hidden="false" customHeight="false" outlineLevel="0" collapsed="false">
      <c r="A77" s="157"/>
      <c r="B77" s="157"/>
      <c r="C77" s="157"/>
      <c r="D77" s="153"/>
      <c r="E77" s="154"/>
      <c r="F77" s="154"/>
      <c r="G77" s="154"/>
      <c r="H77" s="147"/>
      <c r="I77" s="147"/>
      <c r="J77" s="154"/>
      <c r="K77" s="147"/>
      <c r="L77" s="147"/>
      <c r="M77" s="147"/>
    </row>
    <row r="78" customFormat="false" ht="15" hidden="false" customHeight="false" outlineLevel="0" collapsed="false">
      <c r="A78" s="157"/>
      <c r="B78" s="157"/>
      <c r="C78" s="157" t="s">
        <v>254</v>
      </c>
      <c r="D78" s="153" t="s">
        <v>266</v>
      </c>
      <c r="E78" s="154" t="n">
        <v>3390.9</v>
      </c>
      <c r="F78" s="154"/>
      <c r="G78" s="154"/>
      <c r="H78" s="147" t="n">
        <v>3390.9</v>
      </c>
      <c r="I78" s="147"/>
      <c r="J78" s="154" t="n">
        <v>3390.9</v>
      </c>
      <c r="K78" s="147" t="n">
        <v>1704.2</v>
      </c>
      <c r="L78" s="147" t="n">
        <v>4700</v>
      </c>
      <c r="M78" s="147" t="n">
        <f aca="false">SUM(K78:L78)</f>
        <v>6404.2</v>
      </c>
    </row>
    <row r="79" customFormat="false" ht="15" hidden="false" customHeight="false" outlineLevel="0" collapsed="false">
      <c r="A79" s="157"/>
      <c r="B79" s="157"/>
      <c r="C79" s="157"/>
      <c r="D79" s="153" t="s">
        <v>267</v>
      </c>
      <c r="E79" s="154"/>
      <c r="F79" s="154"/>
      <c r="G79" s="154"/>
      <c r="H79" s="147"/>
      <c r="I79" s="147"/>
      <c r="J79" s="154"/>
      <c r="K79" s="147"/>
      <c r="L79" s="147"/>
      <c r="M79" s="147"/>
    </row>
    <row r="80" customFormat="false" ht="15" hidden="false" customHeight="false" outlineLevel="0" collapsed="false">
      <c r="A80" s="157"/>
      <c r="B80" s="157"/>
      <c r="C80" s="157"/>
      <c r="D80" s="153"/>
      <c r="E80" s="154"/>
      <c r="F80" s="154"/>
      <c r="G80" s="154"/>
      <c r="H80" s="147"/>
      <c r="I80" s="147"/>
      <c r="J80" s="154"/>
      <c r="K80" s="147"/>
      <c r="L80" s="147"/>
      <c r="M80" s="147"/>
    </row>
    <row r="81" customFormat="false" ht="15" hidden="false" customHeight="false" outlineLevel="0" collapsed="false">
      <c r="A81" s="157"/>
      <c r="B81" s="157"/>
      <c r="C81" s="157" t="s">
        <v>254</v>
      </c>
      <c r="D81" s="158" t="s">
        <v>268</v>
      </c>
      <c r="E81" s="160" t="n">
        <v>31844.9</v>
      </c>
      <c r="F81" s="160"/>
      <c r="G81" s="160"/>
      <c r="H81" s="147" t="n">
        <v>31844.9</v>
      </c>
      <c r="I81" s="147"/>
      <c r="J81" s="154" t="n">
        <v>31844.9</v>
      </c>
      <c r="K81" s="147" t="n">
        <v>33020.1</v>
      </c>
      <c r="L81" s="147"/>
      <c r="M81" s="147" t="n">
        <f aca="false">SUM(K81:L81)</f>
        <v>33020.1</v>
      </c>
    </row>
    <row r="82" customFormat="false" ht="15" hidden="false" customHeight="false" outlineLevel="0" collapsed="false">
      <c r="A82" s="157"/>
      <c r="B82" s="157"/>
      <c r="C82" s="157"/>
      <c r="D82" s="158" t="s">
        <v>269</v>
      </c>
      <c r="E82" s="160"/>
      <c r="F82" s="160"/>
      <c r="G82" s="160"/>
      <c r="H82" s="147"/>
      <c r="I82" s="147"/>
      <c r="J82" s="154"/>
      <c r="K82" s="147"/>
      <c r="L82" s="147"/>
      <c r="M82" s="147"/>
    </row>
    <row r="83" customFormat="false" ht="15" hidden="false" customHeight="false" outlineLevel="0" collapsed="false">
      <c r="A83" s="157"/>
      <c r="B83" s="157"/>
      <c r="C83" s="157"/>
      <c r="D83" s="158" t="s">
        <v>270</v>
      </c>
      <c r="E83" s="160"/>
      <c r="F83" s="160"/>
      <c r="G83" s="160"/>
      <c r="H83" s="147"/>
      <c r="I83" s="147"/>
      <c r="J83" s="154"/>
      <c r="K83" s="147"/>
      <c r="L83" s="147"/>
      <c r="M83" s="147"/>
    </row>
    <row r="84" customFormat="false" ht="15" hidden="false" customHeight="false" outlineLevel="0" collapsed="false">
      <c r="A84" s="157"/>
      <c r="B84" s="157"/>
      <c r="C84" s="157"/>
      <c r="D84" s="153"/>
      <c r="E84" s="154"/>
      <c r="F84" s="154"/>
      <c r="G84" s="154"/>
      <c r="H84" s="147"/>
      <c r="I84" s="147"/>
      <c r="J84" s="154"/>
      <c r="K84" s="147"/>
      <c r="L84" s="147"/>
      <c r="M84" s="147"/>
    </row>
    <row r="85" customFormat="false" ht="15" hidden="true" customHeight="false" outlineLevel="0" collapsed="false">
      <c r="A85" s="157"/>
      <c r="B85" s="157" t="s">
        <v>271</v>
      </c>
      <c r="C85" s="157" t="s">
        <v>272</v>
      </c>
      <c r="D85" s="158" t="s">
        <v>273</v>
      </c>
      <c r="E85" s="160" t="n">
        <v>128</v>
      </c>
      <c r="F85" s="160"/>
      <c r="G85" s="160"/>
      <c r="H85" s="147" t="n">
        <v>128</v>
      </c>
      <c r="I85" s="147"/>
      <c r="J85" s="154" t="n">
        <v>128</v>
      </c>
      <c r="K85" s="147"/>
      <c r="L85" s="147"/>
      <c r="M85" s="147"/>
    </row>
    <row r="86" customFormat="false" ht="15" hidden="true" customHeight="false" outlineLevel="0" collapsed="false">
      <c r="A86" s="157"/>
      <c r="B86" s="157"/>
      <c r="C86" s="157"/>
      <c r="D86" s="153"/>
      <c r="E86" s="154"/>
      <c r="F86" s="154"/>
      <c r="G86" s="154"/>
      <c r="H86" s="147"/>
      <c r="I86" s="147"/>
      <c r="J86" s="154"/>
      <c r="K86" s="147"/>
      <c r="L86" s="147"/>
      <c r="M86" s="147"/>
    </row>
    <row r="87" customFormat="false" ht="15" hidden="true" customHeight="false" outlineLevel="0" collapsed="false">
      <c r="A87" s="157"/>
      <c r="B87" s="157" t="s">
        <v>209</v>
      </c>
      <c r="C87" s="157" t="s">
        <v>254</v>
      </c>
      <c r="D87" s="163" t="s">
        <v>274</v>
      </c>
      <c r="E87" s="154" t="n">
        <v>125</v>
      </c>
      <c r="F87" s="154"/>
      <c r="G87" s="154"/>
      <c r="H87" s="147" t="n">
        <v>125</v>
      </c>
      <c r="I87" s="147"/>
      <c r="J87" s="154" t="n">
        <v>125</v>
      </c>
      <c r="K87" s="147"/>
      <c r="L87" s="147"/>
      <c r="M87" s="147"/>
    </row>
    <row r="88" customFormat="false" ht="15" hidden="true" customHeight="false" outlineLevel="0" collapsed="false">
      <c r="A88" s="157"/>
      <c r="B88" s="157"/>
      <c r="C88" s="157"/>
      <c r="D88" s="153"/>
      <c r="E88" s="154"/>
      <c r="F88" s="154"/>
      <c r="G88" s="154"/>
      <c r="H88" s="147"/>
      <c r="I88" s="147"/>
      <c r="J88" s="154"/>
      <c r="K88" s="147"/>
      <c r="L88" s="147"/>
      <c r="M88" s="147"/>
    </row>
    <row r="89" customFormat="false" ht="15" hidden="true" customHeight="false" outlineLevel="0" collapsed="false">
      <c r="A89" s="157"/>
      <c r="B89" s="157" t="s">
        <v>220</v>
      </c>
      <c r="C89" s="157" t="s">
        <v>275</v>
      </c>
      <c r="D89" s="158" t="s">
        <v>276</v>
      </c>
      <c r="E89" s="160" t="n">
        <v>2891.9</v>
      </c>
      <c r="F89" s="160"/>
      <c r="G89" s="160"/>
      <c r="H89" s="147" t="n">
        <v>2891.9</v>
      </c>
      <c r="I89" s="147"/>
      <c r="J89" s="154" t="n">
        <v>2891.9</v>
      </c>
      <c r="K89" s="147"/>
      <c r="L89" s="147"/>
      <c r="M89" s="147"/>
    </row>
    <row r="90" customFormat="false" ht="15" hidden="true" customHeight="false" outlineLevel="0" collapsed="false">
      <c r="A90" s="157"/>
      <c r="B90" s="157"/>
      <c r="C90" s="157"/>
      <c r="D90" s="164" t="s">
        <v>277</v>
      </c>
      <c r="E90" s="165"/>
      <c r="F90" s="160"/>
      <c r="G90" s="160"/>
      <c r="H90" s="147"/>
      <c r="I90" s="147"/>
      <c r="J90" s="154"/>
      <c r="K90" s="147"/>
      <c r="L90" s="147"/>
      <c r="M90" s="147"/>
    </row>
    <row r="91" customFormat="false" ht="18" hidden="true" customHeight="false" outlineLevel="0" collapsed="false">
      <c r="A91" s="155" t="s">
        <v>278</v>
      </c>
      <c r="B91" s="157"/>
      <c r="C91" s="157"/>
      <c r="D91" s="166" t="s">
        <v>279</v>
      </c>
      <c r="E91" s="145" t="n">
        <v>63023.2</v>
      </c>
      <c r="F91" s="145" t="n">
        <v>3640</v>
      </c>
      <c r="G91" s="145" t="n">
        <v>0</v>
      </c>
      <c r="H91" s="144" t="n">
        <v>66663.2</v>
      </c>
      <c r="I91" s="144"/>
      <c r="J91" s="154" t="n">
        <v>66663.2</v>
      </c>
      <c r="K91" s="147"/>
      <c r="L91" s="147"/>
      <c r="M91" s="147"/>
    </row>
    <row r="92" customFormat="false" ht="18" hidden="true" customHeight="false" outlineLevel="0" collapsed="false">
      <c r="A92" s="155"/>
      <c r="B92" s="157"/>
      <c r="C92" s="157"/>
      <c r="D92" s="167"/>
      <c r="E92" s="145"/>
      <c r="F92" s="145"/>
      <c r="G92" s="145"/>
      <c r="H92" s="147"/>
      <c r="I92" s="147"/>
      <c r="J92" s="154" t="n">
        <v>0</v>
      </c>
      <c r="K92" s="147"/>
      <c r="L92" s="147"/>
      <c r="M92" s="147"/>
    </row>
    <row r="93" customFormat="false" ht="15.75" hidden="true" customHeight="false" outlineLevel="0" collapsed="false">
      <c r="A93" s="155" t="s">
        <v>280</v>
      </c>
      <c r="B93" s="157"/>
      <c r="C93" s="157"/>
      <c r="D93" s="156" t="s">
        <v>281</v>
      </c>
      <c r="E93" s="150" t="n">
        <v>56837</v>
      </c>
      <c r="F93" s="150" t="n">
        <v>3489</v>
      </c>
      <c r="G93" s="150" t="n">
        <v>0</v>
      </c>
      <c r="H93" s="151" t="n">
        <v>60326</v>
      </c>
      <c r="I93" s="151"/>
      <c r="J93" s="154" t="n">
        <v>60326</v>
      </c>
      <c r="K93" s="147"/>
      <c r="L93" s="147"/>
      <c r="M93" s="147"/>
    </row>
    <row r="94" customFormat="false" ht="15" hidden="true" customHeight="false" outlineLevel="0" collapsed="false">
      <c r="A94" s="157"/>
      <c r="B94" s="157" t="s">
        <v>282</v>
      </c>
      <c r="C94" s="157" t="s">
        <v>283</v>
      </c>
      <c r="D94" s="158" t="s">
        <v>284</v>
      </c>
      <c r="E94" s="154" t="n">
        <v>47117</v>
      </c>
      <c r="F94" s="154" t="n">
        <v>3464</v>
      </c>
      <c r="G94" s="154"/>
      <c r="H94" s="147" t="n">
        <v>50581</v>
      </c>
      <c r="I94" s="147"/>
      <c r="J94" s="154" t="n">
        <v>50581</v>
      </c>
      <c r="K94" s="147"/>
      <c r="L94" s="147"/>
      <c r="M94" s="147"/>
    </row>
    <row r="95" customFormat="false" ht="15" hidden="true" customHeight="false" outlineLevel="0" collapsed="false">
      <c r="A95" s="157"/>
      <c r="B95" s="157" t="s">
        <v>220</v>
      </c>
      <c r="C95" s="157" t="s">
        <v>285</v>
      </c>
      <c r="D95" s="158" t="s">
        <v>286</v>
      </c>
      <c r="E95" s="160"/>
      <c r="F95" s="160"/>
      <c r="G95" s="160"/>
      <c r="H95" s="147"/>
      <c r="I95" s="147"/>
      <c r="J95" s="154" t="n">
        <v>0</v>
      </c>
      <c r="K95" s="147"/>
      <c r="L95" s="147"/>
      <c r="M95" s="147"/>
    </row>
    <row r="96" customFormat="false" ht="15" hidden="true" customHeight="false" outlineLevel="0" collapsed="false">
      <c r="A96" s="157"/>
      <c r="B96" s="157"/>
      <c r="C96" s="157"/>
      <c r="D96" s="158" t="s">
        <v>287</v>
      </c>
      <c r="E96" s="160" t="n">
        <v>5260</v>
      </c>
      <c r="F96" s="160"/>
      <c r="G96" s="160"/>
      <c r="H96" s="147" t="n">
        <v>5260</v>
      </c>
      <c r="I96" s="147"/>
      <c r="J96" s="154" t="n">
        <v>5260</v>
      </c>
      <c r="K96" s="147"/>
      <c r="L96" s="147"/>
      <c r="M96" s="147"/>
    </row>
    <row r="97" customFormat="false" ht="15" hidden="true" customHeight="false" outlineLevel="0" collapsed="false">
      <c r="A97" s="157"/>
      <c r="B97" s="157" t="s">
        <v>209</v>
      </c>
      <c r="C97" s="157" t="s">
        <v>283</v>
      </c>
      <c r="D97" s="168" t="s">
        <v>288</v>
      </c>
      <c r="E97" s="165" t="n">
        <v>0</v>
      </c>
      <c r="F97" s="165" t="n">
        <v>25</v>
      </c>
      <c r="G97" s="165"/>
      <c r="H97" s="147" t="n">
        <v>25</v>
      </c>
      <c r="I97" s="147"/>
      <c r="J97" s="154" t="n">
        <v>25</v>
      </c>
      <c r="K97" s="147"/>
      <c r="L97" s="147"/>
      <c r="M97" s="147"/>
    </row>
    <row r="98" customFormat="false" ht="15" hidden="true" customHeight="false" outlineLevel="0" collapsed="false">
      <c r="A98" s="157"/>
      <c r="B98" s="157"/>
      <c r="C98" s="157"/>
      <c r="D98" s="158"/>
      <c r="E98" s="160"/>
      <c r="F98" s="160"/>
      <c r="G98" s="160"/>
      <c r="H98" s="147"/>
      <c r="I98" s="147"/>
      <c r="J98" s="154" t="n">
        <v>0</v>
      </c>
      <c r="K98" s="147"/>
      <c r="L98" s="147"/>
      <c r="M98" s="147"/>
    </row>
    <row r="99" customFormat="false" ht="15" hidden="true" customHeight="false" outlineLevel="0" collapsed="false">
      <c r="A99" s="157"/>
      <c r="B99" s="157"/>
      <c r="C99" s="157" t="s">
        <v>283</v>
      </c>
      <c r="D99" s="158" t="s">
        <v>289</v>
      </c>
      <c r="E99" s="154" t="n">
        <v>4147</v>
      </c>
      <c r="F99" s="154"/>
      <c r="G99" s="154"/>
      <c r="H99" s="147" t="n">
        <v>4147</v>
      </c>
      <c r="I99" s="147"/>
      <c r="J99" s="154" t="n">
        <v>4147</v>
      </c>
      <c r="K99" s="147"/>
      <c r="L99" s="147"/>
      <c r="M99" s="147"/>
    </row>
    <row r="100" customFormat="false" ht="15" hidden="true" customHeight="false" outlineLevel="0" collapsed="false">
      <c r="A100" s="157"/>
      <c r="B100" s="157" t="s">
        <v>220</v>
      </c>
      <c r="C100" s="157" t="s">
        <v>285</v>
      </c>
      <c r="D100" s="158" t="s">
        <v>286</v>
      </c>
      <c r="E100" s="160"/>
      <c r="F100" s="160"/>
      <c r="G100" s="160"/>
      <c r="H100" s="147"/>
      <c r="I100" s="147"/>
      <c r="J100" s="154" t="n">
        <v>0</v>
      </c>
      <c r="K100" s="147"/>
      <c r="L100" s="147"/>
      <c r="M100" s="147"/>
    </row>
    <row r="101" customFormat="false" ht="15" hidden="true" customHeight="false" outlineLevel="0" collapsed="false">
      <c r="A101" s="157"/>
      <c r="B101" s="157"/>
      <c r="C101" s="157"/>
      <c r="D101" s="158" t="s">
        <v>287</v>
      </c>
      <c r="E101" s="160" t="n">
        <v>313</v>
      </c>
      <c r="F101" s="160"/>
      <c r="G101" s="160"/>
      <c r="H101" s="147" t="n">
        <v>313</v>
      </c>
      <c r="I101" s="147"/>
      <c r="J101" s="154" t="n">
        <v>313</v>
      </c>
      <c r="K101" s="147"/>
      <c r="L101" s="147"/>
      <c r="M101" s="147"/>
    </row>
    <row r="102" customFormat="false" ht="15" hidden="true" customHeight="false" outlineLevel="0" collapsed="false">
      <c r="A102" s="157"/>
      <c r="B102" s="157"/>
      <c r="C102" s="157"/>
      <c r="D102" s="158"/>
      <c r="E102" s="154"/>
      <c r="F102" s="154"/>
      <c r="G102" s="154"/>
      <c r="H102" s="147"/>
      <c r="I102" s="147"/>
      <c r="J102" s="154" t="n">
        <v>0</v>
      </c>
      <c r="K102" s="147"/>
      <c r="L102" s="147"/>
      <c r="M102" s="147"/>
    </row>
    <row r="103" customFormat="false" ht="15.75" hidden="true" customHeight="false" outlineLevel="0" collapsed="false">
      <c r="A103" s="155" t="s">
        <v>290</v>
      </c>
      <c r="B103" s="157"/>
      <c r="C103" s="157"/>
      <c r="D103" s="156" t="s">
        <v>291</v>
      </c>
      <c r="E103" s="150" t="n">
        <v>3389.8</v>
      </c>
      <c r="F103" s="150" t="n">
        <v>151</v>
      </c>
      <c r="G103" s="150" t="n">
        <v>0</v>
      </c>
      <c r="H103" s="151" t="n">
        <v>3540.8</v>
      </c>
      <c r="I103" s="151"/>
      <c r="J103" s="154" t="n">
        <v>3540.8</v>
      </c>
      <c r="K103" s="147"/>
      <c r="L103" s="147"/>
      <c r="M103" s="147"/>
    </row>
    <row r="104" customFormat="false" ht="15" hidden="true" customHeight="false" outlineLevel="0" collapsed="false">
      <c r="A104" s="157"/>
      <c r="B104" s="157" t="s">
        <v>292</v>
      </c>
      <c r="C104" s="157" t="s">
        <v>272</v>
      </c>
      <c r="D104" s="153" t="s">
        <v>293</v>
      </c>
      <c r="E104" s="154" t="n">
        <v>3279.8</v>
      </c>
      <c r="F104" s="154" t="n">
        <v>151</v>
      </c>
      <c r="G104" s="154"/>
      <c r="H104" s="147" t="n">
        <v>3430.8</v>
      </c>
      <c r="I104" s="147"/>
      <c r="J104" s="154" t="n">
        <v>3430.8</v>
      </c>
      <c r="K104" s="147"/>
      <c r="L104" s="147"/>
      <c r="M104" s="147"/>
    </row>
    <row r="105" customFormat="false" ht="15" hidden="true" customHeight="false" outlineLevel="0" collapsed="false">
      <c r="A105" s="157"/>
      <c r="B105" s="157" t="s">
        <v>294</v>
      </c>
      <c r="C105" s="157" t="s">
        <v>295</v>
      </c>
      <c r="D105" s="153" t="s">
        <v>296</v>
      </c>
      <c r="E105" s="154" t="n">
        <v>110</v>
      </c>
      <c r="F105" s="154"/>
      <c r="G105" s="154"/>
      <c r="H105" s="147" t="n">
        <v>110</v>
      </c>
      <c r="I105" s="147"/>
      <c r="J105" s="154" t="n">
        <v>110</v>
      </c>
      <c r="K105" s="147"/>
      <c r="L105" s="147"/>
      <c r="M105" s="147"/>
    </row>
    <row r="106" customFormat="false" ht="15" hidden="true" customHeight="false" outlineLevel="0" collapsed="false">
      <c r="A106" s="157"/>
      <c r="B106" s="157"/>
      <c r="C106" s="157"/>
      <c r="D106" s="153"/>
      <c r="E106" s="154"/>
      <c r="F106" s="154"/>
      <c r="G106" s="154"/>
      <c r="H106" s="147"/>
      <c r="I106" s="147"/>
      <c r="J106" s="154" t="n">
        <v>0</v>
      </c>
      <c r="K106" s="147"/>
      <c r="L106" s="147"/>
      <c r="M106" s="147"/>
    </row>
    <row r="107" customFormat="false" ht="15.75" hidden="true" customHeight="false" outlineLevel="0" collapsed="false">
      <c r="A107" s="155" t="s">
        <v>297</v>
      </c>
      <c r="B107" s="169"/>
      <c r="C107" s="170"/>
      <c r="D107" s="156" t="s">
        <v>298</v>
      </c>
      <c r="E107" s="150" t="n">
        <v>2778.2</v>
      </c>
      <c r="F107" s="150" t="n">
        <v>0</v>
      </c>
      <c r="G107" s="150" t="n">
        <v>0</v>
      </c>
      <c r="H107" s="151" t="n">
        <v>2778.2</v>
      </c>
      <c r="I107" s="151"/>
      <c r="J107" s="154" t="n">
        <v>2778.2</v>
      </c>
      <c r="K107" s="147"/>
      <c r="L107" s="147"/>
      <c r="M107" s="147"/>
    </row>
    <row r="108" customFormat="false" ht="15" hidden="true" customHeight="false" outlineLevel="0" collapsed="false">
      <c r="A108" s="157"/>
      <c r="B108" s="157" t="s">
        <v>292</v>
      </c>
      <c r="C108" s="157" t="s">
        <v>272</v>
      </c>
      <c r="D108" s="171" t="s">
        <v>299</v>
      </c>
      <c r="E108" s="160" t="n">
        <v>800</v>
      </c>
      <c r="F108" s="160"/>
      <c r="G108" s="160"/>
      <c r="H108" s="147" t="n">
        <v>800</v>
      </c>
      <c r="I108" s="147"/>
      <c r="J108" s="154" t="n">
        <v>800</v>
      </c>
      <c r="K108" s="147"/>
      <c r="L108" s="147"/>
      <c r="M108" s="147"/>
    </row>
    <row r="109" customFormat="false" ht="15" hidden="true" customHeight="false" outlineLevel="0" collapsed="false">
      <c r="A109" s="157"/>
      <c r="B109" s="157"/>
      <c r="C109" s="157"/>
      <c r="D109" s="158" t="s">
        <v>300</v>
      </c>
      <c r="E109" s="160" t="n">
        <v>1978.2</v>
      </c>
      <c r="F109" s="160"/>
      <c r="G109" s="160"/>
      <c r="H109" s="147" t="n">
        <v>1978.2</v>
      </c>
      <c r="I109" s="147"/>
      <c r="J109" s="154" t="n">
        <v>1978.2</v>
      </c>
      <c r="K109" s="147"/>
      <c r="L109" s="147"/>
      <c r="M109" s="147"/>
    </row>
    <row r="110" customFormat="false" ht="15" hidden="true" customHeight="false" outlineLevel="0" collapsed="false">
      <c r="A110" s="157"/>
      <c r="B110" s="157"/>
      <c r="C110" s="157"/>
      <c r="D110" s="158"/>
      <c r="E110" s="160"/>
      <c r="F110" s="160"/>
      <c r="G110" s="160"/>
      <c r="H110" s="147"/>
      <c r="I110" s="147"/>
      <c r="J110" s="154" t="n">
        <v>0</v>
      </c>
      <c r="K110" s="147"/>
      <c r="L110" s="147"/>
      <c r="M110" s="147"/>
    </row>
    <row r="111" customFormat="false" ht="15.75" hidden="true" customHeight="false" outlineLevel="0" collapsed="false">
      <c r="A111" s="155" t="s">
        <v>301</v>
      </c>
      <c r="B111" s="155"/>
      <c r="C111" s="155"/>
      <c r="D111" s="156" t="s">
        <v>302</v>
      </c>
      <c r="E111" s="150" t="n">
        <v>18.2</v>
      </c>
      <c r="F111" s="150" t="n">
        <v>0</v>
      </c>
      <c r="G111" s="150" t="n">
        <v>0</v>
      </c>
      <c r="H111" s="151" t="n">
        <v>18.2</v>
      </c>
      <c r="I111" s="151"/>
      <c r="J111" s="154" t="n">
        <v>18.2</v>
      </c>
      <c r="K111" s="147"/>
      <c r="L111" s="147"/>
      <c r="M111" s="147"/>
    </row>
    <row r="112" customFormat="false" ht="15.75" hidden="true" customHeight="false" outlineLevel="0" collapsed="false">
      <c r="A112" s="155"/>
      <c r="B112" s="155"/>
      <c r="C112" s="155"/>
      <c r="D112" s="156" t="s">
        <v>303</v>
      </c>
      <c r="E112" s="150"/>
      <c r="F112" s="150"/>
      <c r="G112" s="150"/>
      <c r="H112" s="147"/>
      <c r="I112" s="147"/>
      <c r="J112" s="154" t="n">
        <v>0</v>
      </c>
      <c r="K112" s="147"/>
      <c r="L112" s="147"/>
      <c r="M112" s="147"/>
    </row>
    <row r="113" customFormat="false" ht="15" hidden="true" customHeight="false" outlineLevel="0" collapsed="false">
      <c r="A113" s="157"/>
      <c r="B113" s="157" t="s">
        <v>292</v>
      </c>
      <c r="C113" s="157" t="s">
        <v>254</v>
      </c>
      <c r="D113" s="158" t="s">
        <v>304</v>
      </c>
      <c r="E113" s="160" t="n">
        <v>18.2</v>
      </c>
      <c r="F113" s="160"/>
      <c r="G113" s="160"/>
      <c r="H113" s="147" t="n">
        <v>18.2</v>
      </c>
      <c r="I113" s="147"/>
      <c r="J113" s="154" t="n">
        <v>18.2</v>
      </c>
      <c r="K113" s="147"/>
      <c r="L113" s="147"/>
      <c r="M113" s="147"/>
    </row>
    <row r="114" customFormat="false" ht="15" hidden="true" customHeight="false" outlineLevel="0" collapsed="false">
      <c r="A114" s="157"/>
      <c r="B114" s="157"/>
      <c r="C114" s="157"/>
      <c r="D114" s="158" t="s">
        <v>305</v>
      </c>
      <c r="E114" s="160"/>
      <c r="F114" s="160"/>
      <c r="G114" s="160"/>
      <c r="H114" s="147"/>
      <c r="I114" s="147"/>
      <c r="J114" s="154" t="n">
        <v>0</v>
      </c>
      <c r="K114" s="147"/>
      <c r="L114" s="147"/>
      <c r="M114" s="147"/>
    </row>
    <row r="115" customFormat="false" ht="15" hidden="true" customHeight="false" outlineLevel="0" collapsed="false">
      <c r="A115" s="157"/>
      <c r="B115" s="157"/>
      <c r="C115" s="157"/>
      <c r="D115" s="158"/>
      <c r="E115" s="154"/>
      <c r="F115" s="154"/>
      <c r="G115" s="154"/>
      <c r="H115" s="147"/>
      <c r="I115" s="147"/>
      <c r="J115" s="154" t="n">
        <v>0</v>
      </c>
      <c r="K115" s="147"/>
      <c r="L115" s="147"/>
      <c r="M115" s="147"/>
    </row>
    <row r="116" customFormat="false" ht="18" hidden="true" customHeight="false" outlineLevel="0" collapsed="false">
      <c r="A116" s="140" t="s">
        <v>306</v>
      </c>
      <c r="B116" s="140"/>
      <c r="C116" s="140"/>
      <c r="D116" s="172" t="s">
        <v>307</v>
      </c>
      <c r="E116" s="145" t="n">
        <v>63515.7</v>
      </c>
      <c r="F116" s="145" t="n">
        <v>0</v>
      </c>
      <c r="G116" s="145" t="n">
        <v>0</v>
      </c>
      <c r="H116" s="144" t="n">
        <v>63515.7</v>
      </c>
      <c r="I116" s="144"/>
      <c r="J116" s="154" t="n">
        <v>63515.7</v>
      </c>
      <c r="K116" s="147"/>
      <c r="L116" s="147"/>
      <c r="M116" s="147"/>
    </row>
    <row r="117" customFormat="false" ht="15.75" hidden="true" customHeight="false" outlineLevel="0" collapsed="false">
      <c r="A117" s="148"/>
      <c r="B117" s="148"/>
      <c r="C117" s="148"/>
      <c r="D117" s="149"/>
      <c r="E117" s="173"/>
      <c r="F117" s="173"/>
      <c r="G117" s="173"/>
      <c r="H117" s="147"/>
      <c r="I117" s="147"/>
      <c r="J117" s="154" t="n">
        <v>0</v>
      </c>
      <c r="K117" s="147"/>
      <c r="L117" s="147"/>
      <c r="M117" s="147"/>
    </row>
    <row r="118" customFormat="false" ht="15.75" hidden="true" customHeight="false" outlineLevel="0" collapsed="false">
      <c r="A118" s="148" t="s">
        <v>308</v>
      </c>
      <c r="B118" s="157" t="s">
        <v>309</v>
      </c>
      <c r="C118" s="157"/>
      <c r="D118" s="174" t="s">
        <v>310</v>
      </c>
      <c r="E118" s="150" t="n">
        <v>283.7</v>
      </c>
      <c r="F118" s="150" t="n">
        <v>0</v>
      </c>
      <c r="G118" s="150" t="n">
        <v>0</v>
      </c>
      <c r="H118" s="151" t="n">
        <v>283.7</v>
      </c>
      <c r="I118" s="151"/>
      <c r="J118" s="154" t="n">
        <v>283.7</v>
      </c>
      <c r="K118" s="147"/>
      <c r="L118" s="147"/>
      <c r="M118" s="147"/>
    </row>
    <row r="119" customFormat="false" ht="18" hidden="true" customHeight="false" outlineLevel="0" collapsed="false">
      <c r="A119" s="140"/>
      <c r="B119" s="118"/>
      <c r="C119" s="157" t="s">
        <v>311</v>
      </c>
      <c r="D119" s="153" t="s">
        <v>312</v>
      </c>
      <c r="E119" s="154" t="n">
        <v>283.7</v>
      </c>
      <c r="F119" s="154"/>
      <c r="G119" s="154"/>
      <c r="H119" s="147" t="n">
        <v>283.7</v>
      </c>
      <c r="I119" s="147"/>
      <c r="J119" s="154" t="n">
        <v>283.7</v>
      </c>
      <c r="K119" s="147"/>
      <c r="L119" s="147"/>
      <c r="M119" s="147"/>
    </row>
    <row r="120" customFormat="false" ht="18" hidden="true" customHeight="false" outlineLevel="0" collapsed="false">
      <c r="A120" s="140"/>
      <c r="B120" s="175"/>
      <c r="C120" s="157"/>
      <c r="D120" s="153"/>
      <c r="E120" s="154"/>
      <c r="F120" s="154"/>
      <c r="G120" s="154"/>
      <c r="H120" s="147"/>
      <c r="I120" s="147"/>
      <c r="J120" s="154" t="n">
        <v>0</v>
      </c>
      <c r="K120" s="147"/>
      <c r="L120" s="147"/>
      <c r="M120" s="147"/>
    </row>
    <row r="121" customFormat="false" ht="15.75" hidden="true" customHeight="false" outlineLevel="0" collapsed="false">
      <c r="A121" s="155" t="s">
        <v>313</v>
      </c>
      <c r="B121" s="176"/>
      <c r="C121" s="155"/>
      <c r="D121" s="156" t="s">
        <v>314</v>
      </c>
      <c r="E121" s="150" t="n">
        <v>59021</v>
      </c>
      <c r="F121" s="150" t="n">
        <v>0</v>
      </c>
      <c r="G121" s="150" t="n">
        <v>0</v>
      </c>
      <c r="H121" s="151" t="n">
        <v>59021</v>
      </c>
      <c r="I121" s="151"/>
      <c r="J121" s="154" t="n">
        <v>59021</v>
      </c>
      <c r="K121" s="147"/>
      <c r="L121" s="147"/>
      <c r="M121" s="147"/>
    </row>
    <row r="122" customFormat="false" ht="15.75" hidden="true" customHeight="false" outlineLevel="0" collapsed="false">
      <c r="A122" s="148"/>
      <c r="B122" s="157" t="s">
        <v>315</v>
      </c>
      <c r="C122" s="157" t="s">
        <v>316</v>
      </c>
      <c r="D122" s="158" t="s">
        <v>317</v>
      </c>
      <c r="E122" s="160" t="n">
        <v>396.3</v>
      </c>
      <c r="F122" s="160"/>
      <c r="G122" s="160"/>
      <c r="H122" s="147" t="n">
        <v>396.3</v>
      </c>
      <c r="I122" s="147"/>
      <c r="J122" s="154" t="n">
        <v>396.3</v>
      </c>
      <c r="K122" s="147"/>
      <c r="L122" s="147"/>
      <c r="M122" s="147"/>
    </row>
    <row r="123" customFormat="false" ht="15.75" hidden="true" customHeight="false" outlineLevel="0" collapsed="false">
      <c r="A123" s="148"/>
      <c r="B123" s="157"/>
      <c r="C123" s="157"/>
      <c r="D123" s="158" t="s">
        <v>318</v>
      </c>
      <c r="E123" s="160"/>
      <c r="F123" s="160"/>
      <c r="G123" s="160"/>
      <c r="H123" s="147"/>
      <c r="I123" s="147"/>
      <c r="J123" s="154" t="n">
        <v>0</v>
      </c>
      <c r="K123" s="147"/>
      <c r="L123" s="147"/>
      <c r="M123" s="147"/>
    </row>
    <row r="124" customFormat="false" ht="15.75" hidden="true" customHeight="false" outlineLevel="0" collapsed="false">
      <c r="A124" s="148"/>
      <c r="B124" s="157" t="s">
        <v>315</v>
      </c>
      <c r="C124" s="157" t="s">
        <v>319</v>
      </c>
      <c r="D124" s="158" t="s">
        <v>317</v>
      </c>
      <c r="E124" s="160" t="n">
        <v>2318.9</v>
      </c>
      <c r="F124" s="160"/>
      <c r="G124" s="160"/>
      <c r="H124" s="147" t="n">
        <v>2318.9</v>
      </c>
      <c r="I124" s="147"/>
      <c r="J124" s="154" t="n">
        <v>2318.9</v>
      </c>
      <c r="K124" s="147"/>
      <c r="L124" s="147"/>
      <c r="M124" s="147"/>
    </row>
    <row r="125" customFormat="false" ht="15.75" hidden="true" customHeight="false" outlineLevel="0" collapsed="false">
      <c r="A125" s="148"/>
      <c r="B125" s="157"/>
      <c r="C125" s="157"/>
      <c r="D125" s="158" t="s">
        <v>320</v>
      </c>
      <c r="E125" s="160"/>
      <c r="F125" s="160"/>
      <c r="G125" s="160"/>
      <c r="H125" s="147"/>
      <c r="I125" s="147"/>
      <c r="J125" s="154" t="n">
        <v>0</v>
      </c>
      <c r="K125" s="147"/>
      <c r="L125" s="147"/>
      <c r="M125" s="147"/>
    </row>
    <row r="126" customFormat="false" ht="15.75" hidden="true" customHeight="false" outlineLevel="0" collapsed="false">
      <c r="A126" s="148"/>
      <c r="B126" s="157" t="s">
        <v>321</v>
      </c>
      <c r="C126" s="157" t="s">
        <v>322</v>
      </c>
      <c r="D126" s="158" t="s">
        <v>268</v>
      </c>
      <c r="E126" s="160"/>
      <c r="F126" s="160"/>
      <c r="G126" s="160"/>
      <c r="H126" s="147"/>
      <c r="I126" s="147"/>
      <c r="J126" s="154" t="n">
        <v>0</v>
      </c>
      <c r="K126" s="147"/>
      <c r="L126" s="147"/>
      <c r="M126" s="147"/>
    </row>
    <row r="127" customFormat="false" ht="15.75" hidden="true" customHeight="false" outlineLevel="0" collapsed="false">
      <c r="A127" s="148"/>
      <c r="B127" s="157"/>
      <c r="C127" s="157"/>
      <c r="D127" s="158" t="s">
        <v>323</v>
      </c>
      <c r="E127" s="160"/>
      <c r="F127" s="160"/>
      <c r="G127" s="160"/>
      <c r="H127" s="147"/>
      <c r="I127" s="147"/>
      <c r="J127" s="154" t="n">
        <v>0</v>
      </c>
      <c r="K127" s="147"/>
      <c r="L127" s="147"/>
      <c r="M127" s="147"/>
    </row>
    <row r="128" customFormat="false" ht="15.75" hidden="true" customHeight="false" outlineLevel="0" collapsed="false">
      <c r="A128" s="148"/>
      <c r="B128" s="157"/>
      <c r="C128" s="157"/>
      <c r="D128" s="158" t="s">
        <v>324</v>
      </c>
      <c r="E128" s="160" t="n">
        <v>34734</v>
      </c>
      <c r="F128" s="160"/>
      <c r="G128" s="160"/>
      <c r="H128" s="147" t="n">
        <v>34734</v>
      </c>
      <c r="I128" s="147"/>
      <c r="J128" s="154" t="n">
        <v>34734</v>
      </c>
      <c r="K128" s="147"/>
      <c r="L128" s="147"/>
      <c r="M128" s="147"/>
    </row>
    <row r="129" customFormat="false" ht="15.75" hidden="true" customHeight="false" outlineLevel="0" collapsed="false">
      <c r="A129" s="148"/>
      <c r="B129" s="157"/>
      <c r="C129" s="157"/>
      <c r="D129" s="158" t="s">
        <v>325</v>
      </c>
      <c r="E129" s="160" t="n">
        <v>10019.6</v>
      </c>
      <c r="F129" s="160"/>
      <c r="G129" s="160"/>
      <c r="H129" s="147" t="n">
        <v>10019.6</v>
      </c>
      <c r="I129" s="147"/>
      <c r="J129" s="154" t="n">
        <v>10019.6</v>
      </c>
      <c r="K129" s="147"/>
      <c r="L129" s="147"/>
      <c r="M129" s="147"/>
    </row>
    <row r="130" customFormat="false" ht="15.75" hidden="true" customHeight="false" outlineLevel="0" collapsed="false">
      <c r="A130" s="148"/>
      <c r="B130" s="157"/>
      <c r="C130" s="152" t="s">
        <v>322</v>
      </c>
      <c r="D130" s="158" t="s">
        <v>326</v>
      </c>
      <c r="E130" s="160"/>
      <c r="F130" s="160"/>
      <c r="G130" s="160"/>
      <c r="H130" s="147"/>
      <c r="I130" s="147"/>
      <c r="J130" s="154" t="n">
        <v>0</v>
      </c>
      <c r="K130" s="147"/>
      <c r="L130" s="147"/>
      <c r="M130" s="147"/>
    </row>
    <row r="131" customFormat="false" ht="15.75" hidden="true" customHeight="false" outlineLevel="0" collapsed="false">
      <c r="A131" s="148"/>
      <c r="B131" s="157"/>
      <c r="C131" s="157"/>
      <c r="D131" s="158" t="s">
        <v>324</v>
      </c>
      <c r="E131" s="154" t="n">
        <v>7258.1</v>
      </c>
      <c r="F131" s="160"/>
      <c r="G131" s="160"/>
      <c r="H131" s="147" t="n">
        <v>7258.1</v>
      </c>
      <c r="I131" s="147"/>
      <c r="J131" s="154" t="n">
        <v>7258.1</v>
      </c>
      <c r="K131" s="147"/>
      <c r="L131" s="147"/>
      <c r="M131" s="147"/>
    </row>
    <row r="132" customFormat="false" ht="15.75" hidden="true" customHeight="false" outlineLevel="0" collapsed="false">
      <c r="A132" s="148"/>
      <c r="B132" s="157"/>
      <c r="C132" s="157"/>
      <c r="D132" s="158" t="s">
        <v>325</v>
      </c>
      <c r="E132" s="160" t="n">
        <v>4294.1</v>
      </c>
      <c r="F132" s="160"/>
      <c r="G132" s="160"/>
      <c r="H132" s="147" t="n">
        <v>4294.1</v>
      </c>
      <c r="I132" s="147"/>
      <c r="J132" s="154" t="n">
        <v>4294.1</v>
      </c>
      <c r="K132" s="147"/>
      <c r="L132" s="147"/>
      <c r="M132" s="147"/>
    </row>
    <row r="133" customFormat="false" ht="15.75" hidden="true" customHeight="false" outlineLevel="0" collapsed="false">
      <c r="A133" s="148"/>
      <c r="B133" s="148"/>
      <c r="C133" s="148"/>
      <c r="D133" s="158"/>
      <c r="E133" s="154"/>
      <c r="F133" s="154"/>
      <c r="G133" s="154"/>
      <c r="H133" s="147"/>
      <c r="I133" s="147"/>
      <c r="J133" s="154" t="n">
        <v>0</v>
      </c>
      <c r="K133" s="147"/>
      <c r="L133" s="147"/>
      <c r="M133" s="147"/>
    </row>
    <row r="134" customFormat="false" ht="15.75" hidden="true" customHeight="false" outlineLevel="0" collapsed="false">
      <c r="A134" s="155" t="s">
        <v>327</v>
      </c>
      <c r="B134" s="157"/>
      <c r="C134" s="157"/>
      <c r="D134" s="156" t="s">
        <v>328</v>
      </c>
      <c r="E134" s="150" t="n">
        <v>4211</v>
      </c>
      <c r="F134" s="150" t="n">
        <v>0</v>
      </c>
      <c r="G134" s="150" t="n">
        <v>0</v>
      </c>
      <c r="H134" s="151" t="n">
        <v>4211</v>
      </c>
      <c r="I134" s="151"/>
      <c r="J134" s="154" t="n">
        <v>4211</v>
      </c>
      <c r="K134" s="147"/>
      <c r="L134" s="147"/>
      <c r="M134" s="147"/>
    </row>
    <row r="135" customFormat="false" ht="15" hidden="true" customHeight="false" outlineLevel="0" collapsed="false">
      <c r="A135" s="152"/>
      <c r="B135" s="152" t="s">
        <v>329</v>
      </c>
      <c r="C135" s="152"/>
      <c r="D135" s="161" t="s">
        <v>330</v>
      </c>
      <c r="E135" s="154"/>
      <c r="F135" s="154"/>
      <c r="G135" s="154"/>
      <c r="H135" s="147"/>
      <c r="I135" s="147"/>
      <c r="J135" s="154" t="n">
        <v>0</v>
      </c>
      <c r="K135" s="147"/>
      <c r="L135" s="147"/>
      <c r="M135" s="147"/>
    </row>
    <row r="136" customFormat="false" ht="15" hidden="true" customHeight="false" outlineLevel="0" collapsed="false">
      <c r="A136" s="157"/>
      <c r="B136" s="175"/>
      <c r="C136" s="152" t="s">
        <v>331</v>
      </c>
      <c r="D136" s="153" t="s">
        <v>332</v>
      </c>
      <c r="E136" s="154" t="n">
        <v>1566</v>
      </c>
      <c r="F136" s="154"/>
      <c r="G136" s="154"/>
      <c r="H136" s="147" t="n">
        <v>1566</v>
      </c>
      <c r="I136" s="147"/>
      <c r="J136" s="154" t="n">
        <v>1566</v>
      </c>
      <c r="K136" s="147"/>
      <c r="L136" s="147"/>
      <c r="M136" s="147"/>
    </row>
    <row r="137" customFormat="false" ht="15" hidden="true" customHeight="false" outlineLevel="0" collapsed="false">
      <c r="A137" s="157"/>
      <c r="B137" s="157" t="s">
        <v>333</v>
      </c>
      <c r="C137" s="157" t="s">
        <v>334</v>
      </c>
      <c r="D137" s="171" t="s">
        <v>335</v>
      </c>
      <c r="E137" s="154" t="n">
        <v>411</v>
      </c>
      <c r="F137" s="154"/>
      <c r="G137" s="154"/>
      <c r="H137" s="147" t="n">
        <v>411</v>
      </c>
      <c r="I137" s="147"/>
      <c r="J137" s="154" t="n">
        <v>411</v>
      </c>
      <c r="K137" s="147"/>
      <c r="L137" s="147"/>
      <c r="M137" s="147"/>
    </row>
    <row r="138" customFormat="false" ht="15" hidden="true" customHeight="false" outlineLevel="0" collapsed="false">
      <c r="A138" s="157"/>
      <c r="B138" s="157"/>
      <c r="C138" s="157"/>
      <c r="D138" s="163" t="s">
        <v>336</v>
      </c>
      <c r="E138" s="154"/>
      <c r="F138" s="154"/>
      <c r="G138" s="154"/>
      <c r="H138" s="147"/>
      <c r="I138" s="147"/>
      <c r="J138" s="154" t="n">
        <v>0</v>
      </c>
      <c r="K138" s="147"/>
      <c r="L138" s="147"/>
      <c r="M138" s="147"/>
    </row>
    <row r="139" customFormat="false" ht="15" hidden="true" customHeight="false" outlineLevel="0" collapsed="false">
      <c r="A139" s="157"/>
      <c r="B139" s="157" t="s">
        <v>337</v>
      </c>
      <c r="C139" s="157" t="s">
        <v>338</v>
      </c>
      <c r="D139" s="171" t="s">
        <v>339</v>
      </c>
      <c r="E139" s="154" t="n">
        <v>2234</v>
      </c>
      <c r="F139" s="154"/>
      <c r="G139" s="154"/>
      <c r="H139" s="147" t="n">
        <v>2234</v>
      </c>
      <c r="I139" s="147"/>
      <c r="J139" s="154" t="n">
        <v>2234</v>
      </c>
      <c r="K139" s="147"/>
      <c r="L139" s="147"/>
      <c r="M139" s="147"/>
    </row>
    <row r="140" customFormat="false" ht="15" hidden="false" customHeight="false" outlineLevel="0" collapsed="false">
      <c r="A140" s="157"/>
      <c r="B140" s="157"/>
      <c r="C140" s="157"/>
      <c r="D140" s="171"/>
      <c r="E140" s="154"/>
      <c r="F140" s="154"/>
      <c r="G140" s="154"/>
      <c r="H140" s="147"/>
      <c r="I140" s="147"/>
      <c r="J140" s="154"/>
      <c r="K140" s="147"/>
      <c r="L140" s="147"/>
      <c r="M140" s="147"/>
    </row>
    <row r="141" customFormat="false" ht="18" hidden="false" customHeight="false" outlineLevel="0" collapsed="false">
      <c r="A141" s="140" t="s">
        <v>340</v>
      </c>
      <c r="B141" s="177"/>
      <c r="C141" s="177"/>
      <c r="D141" s="172" t="s">
        <v>341</v>
      </c>
      <c r="E141" s="145" t="n">
        <v>124205.5</v>
      </c>
      <c r="F141" s="145" t="n">
        <v>1112</v>
      </c>
      <c r="G141" s="145" t="n">
        <v>0</v>
      </c>
      <c r="H141" s="144" t="n">
        <v>125317.5</v>
      </c>
      <c r="I141" s="144" t="n">
        <v>-150</v>
      </c>
      <c r="J141" s="145" t="n">
        <v>125167.5</v>
      </c>
      <c r="K141" s="144" t="n">
        <v>120011.5</v>
      </c>
      <c r="L141" s="147"/>
      <c r="M141" s="144" t="n">
        <f aca="false">SUM(K141:L141)</f>
        <v>120011.5</v>
      </c>
    </row>
    <row r="142" customFormat="false" ht="15.75" hidden="false" customHeight="false" outlineLevel="0" collapsed="false">
      <c r="A142" s="148"/>
      <c r="B142" s="157"/>
      <c r="C142" s="157"/>
      <c r="D142" s="149"/>
      <c r="E142" s="173"/>
      <c r="F142" s="173"/>
      <c r="G142" s="173"/>
      <c r="H142" s="147"/>
      <c r="I142" s="147"/>
      <c r="J142" s="154"/>
      <c r="K142" s="147"/>
      <c r="L142" s="147"/>
      <c r="M142" s="147"/>
    </row>
    <row r="143" customFormat="false" ht="15.75" hidden="true" customHeight="false" outlineLevel="0" collapsed="false">
      <c r="A143" s="152" t="s">
        <v>342</v>
      </c>
      <c r="B143" s="157"/>
      <c r="C143" s="157"/>
      <c r="D143" s="149" t="s">
        <v>343</v>
      </c>
      <c r="E143" s="173" t="n">
        <v>27772.4</v>
      </c>
      <c r="F143" s="173" t="n">
        <v>495</v>
      </c>
      <c r="G143" s="173" t="n">
        <v>0</v>
      </c>
      <c r="H143" s="178" t="n">
        <v>28267.4</v>
      </c>
      <c r="I143" s="178" t="n">
        <v>-150</v>
      </c>
      <c r="J143" s="173" t="n">
        <v>28117.4</v>
      </c>
      <c r="K143" s="147"/>
      <c r="L143" s="147"/>
      <c r="M143" s="147"/>
    </row>
    <row r="144" customFormat="false" ht="15.75" hidden="true" customHeight="false" outlineLevel="0" collapsed="false">
      <c r="A144" s="152"/>
      <c r="B144" s="157" t="s">
        <v>344</v>
      </c>
      <c r="C144" s="157"/>
      <c r="D144" s="161" t="s">
        <v>345</v>
      </c>
      <c r="E144" s="173"/>
      <c r="F144" s="173"/>
      <c r="G144" s="173"/>
      <c r="H144" s="147"/>
      <c r="I144" s="147"/>
      <c r="J144" s="154"/>
      <c r="K144" s="147"/>
      <c r="L144" s="147"/>
      <c r="M144" s="147"/>
    </row>
    <row r="145" customFormat="false" ht="15.75" hidden="true" customHeight="false" outlineLevel="0" collapsed="false">
      <c r="A145" s="148"/>
      <c r="B145" s="157"/>
      <c r="C145" s="157" t="s">
        <v>346</v>
      </c>
      <c r="D145" s="153" t="s">
        <v>347</v>
      </c>
      <c r="E145" s="154" t="n">
        <v>864</v>
      </c>
      <c r="F145" s="154"/>
      <c r="G145" s="154"/>
      <c r="H145" s="147" t="n">
        <v>864</v>
      </c>
      <c r="I145" s="147"/>
      <c r="J145" s="154" t="n">
        <v>864</v>
      </c>
      <c r="K145" s="147"/>
      <c r="L145" s="147"/>
      <c r="M145" s="147"/>
    </row>
    <row r="146" customFormat="false" ht="15.75" hidden="true" customHeight="false" outlineLevel="0" collapsed="false">
      <c r="A146" s="148"/>
      <c r="B146" s="157"/>
      <c r="C146" s="157" t="s">
        <v>346</v>
      </c>
      <c r="D146" s="153" t="s">
        <v>348</v>
      </c>
      <c r="E146" s="154"/>
      <c r="F146" s="154"/>
      <c r="G146" s="154"/>
      <c r="H146" s="147"/>
      <c r="I146" s="147"/>
      <c r="J146" s="154"/>
      <c r="K146" s="147"/>
      <c r="L146" s="147"/>
      <c r="M146" s="147"/>
    </row>
    <row r="147" customFormat="false" ht="15.75" hidden="true" customHeight="false" outlineLevel="0" collapsed="false">
      <c r="A147" s="148"/>
      <c r="B147" s="157"/>
      <c r="C147" s="157"/>
      <c r="D147" s="153" t="s">
        <v>349</v>
      </c>
      <c r="E147" s="154" t="n">
        <v>1295.2</v>
      </c>
      <c r="F147" s="154"/>
      <c r="G147" s="154"/>
      <c r="H147" s="147" t="n">
        <v>1295.2</v>
      </c>
      <c r="I147" s="147"/>
      <c r="J147" s="154" t="n">
        <v>1295.2</v>
      </c>
      <c r="K147" s="147"/>
      <c r="L147" s="147"/>
      <c r="M147" s="147"/>
    </row>
    <row r="148" customFormat="false" ht="15.75" hidden="true" customHeight="false" outlineLevel="0" collapsed="false">
      <c r="A148" s="148"/>
      <c r="B148" s="157"/>
      <c r="C148" s="157" t="s">
        <v>346</v>
      </c>
      <c r="D148" s="153" t="s">
        <v>350</v>
      </c>
      <c r="E148" s="154" t="n">
        <v>864</v>
      </c>
      <c r="F148" s="154"/>
      <c r="G148" s="154"/>
      <c r="H148" s="147" t="n">
        <v>864</v>
      </c>
      <c r="I148" s="147"/>
      <c r="J148" s="154" t="n">
        <v>864</v>
      </c>
      <c r="K148" s="147"/>
      <c r="L148" s="147"/>
      <c r="M148" s="147"/>
    </row>
    <row r="149" customFormat="false" ht="15.75" hidden="true" customHeight="false" outlineLevel="0" collapsed="false">
      <c r="A149" s="148"/>
      <c r="B149" s="157"/>
      <c r="C149" s="157" t="s">
        <v>346</v>
      </c>
      <c r="D149" s="153" t="s">
        <v>351</v>
      </c>
      <c r="E149" s="154" t="n">
        <v>172</v>
      </c>
      <c r="F149" s="154"/>
      <c r="G149" s="154" t="n">
        <v>-58</v>
      </c>
      <c r="H149" s="147" t="n">
        <v>114</v>
      </c>
      <c r="I149" s="147"/>
      <c r="J149" s="154" t="n">
        <v>114</v>
      </c>
      <c r="K149" s="147"/>
      <c r="L149" s="147"/>
      <c r="M149" s="147"/>
    </row>
    <row r="150" customFormat="false" ht="15.75" hidden="true" customHeight="false" outlineLevel="0" collapsed="false">
      <c r="A150" s="148"/>
      <c r="B150" s="157"/>
      <c r="C150" s="157"/>
      <c r="D150" s="153"/>
      <c r="E150" s="154"/>
      <c r="F150" s="154"/>
      <c r="G150" s="154"/>
      <c r="H150" s="147"/>
      <c r="I150" s="147"/>
      <c r="J150" s="154"/>
      <c r="K150" s="147"/>
      <c r="L150" s="147"/>
      <c r="M150" s="147"/>
    </row>
    <row r="151" customFormat="false" ht="15" hidden="false" customHeight="false" outlineLevel="0" collapsed="false">
      <c r="A151" s="152"/>
      <c r="B151" s="157"/>
      <c r="C151" s="157"/>
      <c r="D151" s="161" t="s">
        <v>352</v>
      </c>
      <c r="E151" s="154"/>
      <c r="F151" s="154"/>
      <c r="G151" s="154"/>
      <c r="H151" s="147"/>
      <c r="I151" s="147"/>
      <c r="J151" s="154"/>
      <c r="K151" s="147"/>
      <c r="L151" s="147"/>
      <c r="M151" s="147"/>
    </row>
    <row r="152" customFormat="false" ht="15.75" hidden="true" customHeight="false" outlineLevel="0" collapsed="false">
      <c r="A152" s="148"/>
      <c r="B152" s="157" t="s">
        <v>344</v>
      </c>
      <c r="C152" s="157" t="s">
        <v>353</v>
      </c>
      <c r="D152" s="153" t="s">
        <v>354</v>
      </c>
      <c r="E152" s="154" t="n">
        <v>343</v>
      </c>
      <c r="F152" s="154"/>
      <c r="G152" s="154" t="n">
        <v>234</v>
      </c>
      <c r="H152" s="147" t="n">
        <v>577</v>
      </c>
      <c r="I152" s="147"/>
      <c r="J152" s="154" t="n">
        <v>577</v>
      </c>
      <c r="K152" s="147"/>
      <c r="L152" s="147"/>
      <c r="M152" s="147"/>
    </row>
    <row r="153" customFormat="false" ht="22.5" hidden="false" customHeight="true" outlineLevel="0" collapsed="false">
      <c r="A153" s="152" t="s">
        <v>342</v>
      </c>
      <c r="B153" s="157"/>
      <c r="C153" s="157" t="s">
        <v>353</v>
      </c>
      <c r="D153" s="153" t="s">
        <v>355</v>
      </c>
      <c r="E153" s="154" t="n">
        <v>610</v>
      </c>
      <c r="F153" s="154"/>
      <c r="G153" s="154"/>
      <c r="H153" s="147" t="n">
        <v>610</v>
      </c>
      <c r="I153" s="147"/>
      <c r="J153" s="154" t="n">
        <v>610</v>
      </c>
      <c r="K153" s="147" t="n">
        <v>610</v>
      </c>
      <c r="L153" s="147" t="n">
        <v>207</v>
      </c>
      <c r="M153" s="147" t="n">
        <f aca="false">SUM(K153:L153)</f>
        <v>817</v>
      </c>
    </row>
    <row r="154" customFormat="false" ht="15.75" hidden="true" customHeight="false" outlineLevel="0" collapsed="false">
      <c r="A154" s="148"/>
      <c r="B154" s="157"/>
      <c r="C154" s="157" t="s">
        <v>353</v>
      </c>
      <c r="D154" s="153" t="s">
        <v>356</v>
      </c>
      <c r="E154" s="154" t="n">
        <v>4570</v>
      </c>
      <c r="F154" s="154" t="n">
        <v>495</v>
      </c>
      <c r="G154" s="154" t="n">
        <v>-176</v>
      </c>
      <c r="H154" s="147" t="n">
        <v>4889</v>
      </c>
      <c r="I154" s="147"/>
      <c r="J154" s="154" t="n">
        <v>4889</v>
      </c>
      <c r="K154" s="147"/>
      <c r="L154" s="147"/>
      <c r="M154" s="147"/>
    </row>
    <row r="155" customFormat="false" ht="15.75" hidden="true" customHeight="false" outlineLevel="0" collapsed="false">
      <c r="A155" s="148"/>
      <c r="B155" s="157"/>
      <c r="C155" s="157" t="s">
        <v>353</v>
      </c>
      <c r="D155" s="153" t="s">
        <v>357</v>
      </c>
      <c r="E155" s="154"/>
      <c r="F155" s="154"/>
      <c r="G155" s="154"/>
      <c r="H155" s="147"/>
      <c r="I155" s="147"/>
      <c r="J155" s="154"/>
      <c r="K155" s="147"/>
      <c r="L155" s="147"/>
      <c r="M155" s="147"/>
    </row>
    <row r="156" customFormat="false" ht="15.75" hidden="true" customHeight="false" outlineLevel="0" collapsed="false">
      <c r="A156" s="148"/>
      <c r="B156" s="157"/>
      <c r="C156" s="157"/>
      <c r="D156" s="153" t="s">
        <v>349</v>
      </c>
      <c r="E156" s="154" t="n">
        <v>77.3</v>
      </c>
      <c r="F156" s="154"/>
      <c r="G156" s="154"/>
      <c r="H156" s="147" t="n">
        <v>77.3</v>
      </c>
      <c r="I156" s="147"/>
      <c r="J156" s="154" t="n">
        <v>77.3</v>
      </c>
      <c r="K156" s="147"/>
      <c r="L156" s="147"/>
      <c r="M156" s="147"/>
    </row>
    <row r="157" customFormat="false" ht="15.75" hidden="true" customHeight="false" outlineLevel="0" collapsed="false">
      <c r="A157" s="148"/>
      <c r="B157" s="157"/>
      <c r="C157" s="157"/>
      <c r="D157" s="153"/>
      <c r="E157" s="154"/>
      <c r="F157" s="154"/>
      <c r="G157" s="154"/>
      <c r="H157" s="147"/>
      <c r="I157" s="147"/>
      <c r="J157" s="154" t="n">
        <v>0</v>
      </c>
      <c r="K157" s="147"/>
      <c r="L157" s="147"/>
      <c r="M157" s="147"/>
    </row>
    <row r="158" customFormat="false" ht="34.5" hidden="true" customHeight="true" outlineLevel="0" collapsed="false">
      <c r="A158" s="148"/>
      <c r="B158" s="157" t="s">
        <v>344</v>
      </c>
      <c r="C158" s="157" t="s">
        <v>353</v>
      </c>
      <c r="D158" s="168" t="s">
        <v>358</v>
      </c>
      <c r="E158" s="154" t="n">
        <v>614.6</v>
      </c>
      <c r="F158" s="154"/>
      <c r="G158" s="154"/>
      <c r="H158" s="147" t="n">
        <v>614.6</v>
      </c>
      <c r="I158" s="147"/>
      <c r="J158" s="154" t="n">
        <v>614.6</v>
      </c>
      <c r="K158" s="147"/>
      <c r="L158" s="147"/>
      <c r="M158" s="147"/>
    </row>
    <row r="159" customFormat="false" ht="25.5" hidden="true" customHeight="true" outlineLevel="0" collapsed="false">
      <c r="A159" s="148"/>
      <c r="B159" s="157"/>
      <c r="C159" s="157"/>
      <c r="D159" s="168" t="s">
        <v>359</v>
      </c>
      <c r="E159" s="154" t="n">
        <v>270</v>
      </c>
      <c r="F159" s="154"/>
      <c r="G159" s="154"/>
      <c r="H159" s="147" t="n">
        <v>270</v>
      </c>
      <c r="I159" s="147"/>
      <c r="J159" s="154" t="n">
        <v>270</v>
      </c>
      <c r="K159" s="147"/>
      <c r="L159" s="147"/>
      <c r="M159" s="147"/>
    </row>
    <row r="160" customFormat="false" ht="15.75" hidden="true" customHeight="false" outlineLevel="0" collapsed="false">
      <c r="A160" s="148"/>
      <c r="B160" s="157"/>
      <c r="C160" s="157"/>
      <c r="D160" s="153"/>
      <c r="E160" s="154"/>
      <c r="F160" s="154"/>
      <c r="G160" s="154"/>
      <c r="H160" s="147"/>
      <c r="I160" s="147"/>
      <c r="J160" s="154"/>
      <c r="K160" s="147"/>
      <c r="L160" s="147"/>
      <c r="M160" s="147"/>
    </row>
    <row r="161" customFormat="false" ht="15.75" hidden="true" customHeight="false" outlineLevel="0" collapsed="false">
      <c r="A161" s="148"/>
      <c r="B161" s="157" t="s">
        <v>220</v>
      </c>
      <c r="C161" s="157" t="s">
        <v>360</v>
      </c>
      <c r="D161" s="158" t="s">
        <v>361</v>
      </c>
      <c r="E161" s="160" t="n">
        <v>8652.3</v>
      </c>
      <c r="F161" s="160"/>
      <c r="G161" s="160"/>
      <c r="H161" s="147" t="n">
        <v>8652.3</v>
      </c>
      <c r="I161" s="147"/>
      <c r="J161" s="154" t="n">
        <v>8652.3</v>
      </c>
      <c r="K161" s="147"/>
      <c r="L161" s="147"/>
      <c r="M161" s="147"/>
    </row>
    <row r="162" customFormat="false" ht="15.75" hidden="true" customHeight="false" outlineLevel="0" collapsed="false">
      <c r="A162" s="148"/>
      <c r="B162" s="157"/>
      <c r="C162" s="157"/>
      <c r="D162" s="153"/>
      <c r="E162" s="154"/>
      <c r="F162" s="154"/>
      <c r="G162" s="154"/>
      <c r="H162" s="147"/>
      <c r="I162" s="147"/>
      <c r="J162" s="154"/>
      <c r="K162" s="147"/>
      <c r="L162" s="147"/>
      <c r="M162" s="147"/>
    </row>
    <row r="163" customFormat="false" ht="15.75" hidden="true" customHeight="false" outlineLevel="0" collapsed="false">
      <c r="A163" s="148"/>
      <c r="B163" s="157" t="s">
        <v>209</v>
      </c>
      <c r="C163" s="157" t="s">
        <v>353</v>
      </c>
      <c r="D163" s="153" t="s">
        <v>362</v>
      </c>
      <c r="E163" s="154" t="n">
        <v>4720</v>
      </c>
      <c r="F163" s="154"/>
      <c r="G163" s="154"/>
      <c r="H163" s="147" t="n">
        <v>4720</v>
      </c>
      <c r="I163" s="147" t="n">
        <v>-150</v>
      </c>
      <c r="J163" s="154" t="n">
        <v>4570</v>
      </c>
      <c r="K163" s="147"/>
      <c r="L163" s="147"/>
      <c r="M163" s="147"/>
    </row>
    <row r="164" customFormat="false" ht="15.75" hidden="true" customHeight="false" outlineLevel="0" collapsed="false">
      <c r="A164" s="148"/>
      <c r="B164" s="157" t="s">
        <v>363</v>
      </c>
      <c r="C164" s="157" t="s">
        <v>364</v>
      </c>
      <c r="D164" s="158" t="s">
        <v>365</v>
      </c>
      <c r="E164" s="160" t="n">
        <v>4720</v>
      </c>
      <c r="F164" s="160"/>
      <c r="G164" s="160"/>
      <c r="H164" s="147" t="n">
        <v>4720</v>
      </c>
      <c r="I164" s="147"/>
      <c r="J164" s="154" t="n">
        <v>4720</v>
      </c>
      <c r="K164" s="147"/>
      <c r="L164" s="147"/>
      <c r="M164" s="147"/>
    </row>
    <row r="165" customFormat="false" ht="15.75" hidden="false" customHeight="false" outlineLevel="0" collapsed="false">
      <c r="A165" s="148"/>
      <c r="B165" s="157"/>
      <c r="C165" s="157"/>
      <c r="D165" s="158"/>
      <c r="E165" s="154"/>
      <c r="F165" s="154"/>
      <c r="G165" s="154"/>
      <c r="H165" s="147"/>
      <c r="I165" s="147"/>
      <c r="J165" s="154"/>
      <c r="K165" s="147"/>
      <c r="L165" s="147"/>
      <c r="M165" s="147"/>
    </row>
    <row r="166" customFormat="false" ht="15.75" hidden="true" customHeight="false" outlineLevel="0" collapsed="false">
      <c r="A166" s="152" t="s">
        <v>366</v>
      </c>
      <c r="B166" s="175"/>
      <c r="C166" s="157"/>
      <c r="D166" s="156" t="s">
        <v>367</v>
      </c>
      <c r="E166" s="150" t="n">
        <v>93494</v>
      </c>
      <c r="F166" s="150" t="n">
        <v>617</v>
      </c>
      <c r="G166" s="150" t="n">
        <v>0</v>
      </c>
      <c r="H166" s="151" t="n">
        <v>94111</v>
      </c>
      <c r="I166" s="151" t="n">
        <v>0</v>
      </c>
      <c r="J166" s="150" t="n">
        <v>94111</v>
      </c>
      <c r="K166" s="147"/>
      <c r="L166" s="147"/>
      <c r="M166" s="147"/>
    </row>
    <row r="167" customFormat="false" ht="15.75" hidden="true" customHeight="false" outlineLevel="0" collapsed="false">
      <c r="A167" s="152"/>
      <c r="B167" s="175"/>
      <c r="C167" s="157"/>
      <c r="D167" s="156"/>
      <c r="E167" s="150"/>
      <c r="F167" s="150"/>
      <c r="G167" s="150"/>
      <c r="H167" s="151"/>
      <c r="I167" s="151"/>
      <c r="J167" s="150"/>
      <c r="K167" s="147"/>
      <c r="L167" s="147"/>
      <c r="M167" s="147"/>
    </row>
    <row r="168" customFormat="false" ht="15.75" hidden="false" customHeight="false" outlineLevel="0" collapsed="false">
      <c r="A168" s="152" t="s">
        <v>366</v>
      </c>
      <c r="B168" s="179" t="s">
        <v>368</v>
      </c>
      <c r="C168" s="180"/>
      <c r="D168" s="161" t="s">
        <v>369</v>
      </c>
      <c r="E168" s="150"/>
      <c r="F168" s="150"/>
      <c r="G168" s="150"/>
      <c r="H168" s="147"/>
      <c r="I168" s="147"/>
      <c r="J168" s="154"/>
      <c r="K168" s="147"/>
      <c r="L168" s="147"/>
      <c r="M168" s="147"/>
    </row>
    <row r="169" customFormat="false" ht="15" hidden="true" customHeight="false" outlineLevel="0" collapsed="false">
      <c r="A169" s="152"/>
      <c r="B169" s="157"/>
      <c r="C169" s="157" t="s">
        <v>370</v>
      </c>
      <c r="D169" s="158" t="s">
        <v>371</v>
      </c>
      <c r="E169" s="154" t="n">
        <v>567</v>
      </c>
      <c r="F169" s="154"/>
      <c r="G169" s="154"/>
      <c r="H169" s="147" t="n">
        <v>567</v>
      </c>
      <c r="I169" s="147"/>
      <c r="J169" s="154" t="n">
        <v>567</v>
      </c>
      <c r="K169" s="147"/>
      <c r="L169" s="147"/>
      <c r="M169" s="147"/>
    </row>
    <row r="170" customFormat="false" ht="15" hidden="true" customHeight="false" outlineLevel="0" collapsed="false">
      <c r="A170" s="152"/>
      <c r="B170" s="157"/>
      <c r="C170" s="157" t="s">
        <v>370</v>
      </c>
      <c r="D170" s="158" t="s">
        <v>372</v>
      </c>
      <c r="E170" s="154" t="n">
        <v>203</v>
      </c>
      <c r="F170" s="154"/>
      <c r="G170" s="154"/>
      <c r="H170" s="147" t="n">
        <v>203</v>
      </c>
      <c r="I170" s="147"/>
      <c r="J170" s="154" t="n">
        <v>203</v>
      </c>
      <c r="K170" s="147"/>
      <c r="L170" s="147"/>
      <c r="M170" s="147"/>
    </row>
    <row r="171" customFormat="false" ht="15.75" hidden="true" customHeight="false" outlineLevel="0" collapsed="false">
      <c r="A171" s="148"/>
      <c r="B171" s="157"/>
      <c r="C171" s="157" t="s">
        <v>373</v>
      </c>
      <c r="D171" s="164" t="s">
        <v>374</v>
      </c>
      <c r="E171" s="154" t="n">
        <v>200</v>
      </c>
      <c r="F171" s="154"/>
      <c r="G171" s="154"/>
      <c r="H171" s="147" t="n">
        <v>200</v>
      </c>
      <c r="I171" s="147"/>
      <c r="J171" s="154" t="n">
        <v>200</v>
      </c>
      <c r="K171" s="147"/>
      <c r="L171" s="147"/>
      <c r="M171" s="147"/>
    </row>
    <row r="172" customFormat="false" ht="15" hidden="false" customHeight="false" outlineLevel="0" collapsed="false">
      <c r="A172" s="152"/>
      <c r="B172" s="157"/>
      <c r="C172" s="157"/>
      <c r="D172" s="161" t="s">
        <v>375</v>
      </c>
      <c r="E172" s="154"/>
      <c r="F172" s="154"/>
      <c r="G172" s="154"/>
      <c r="H172" s="147"/>
      <c r="I172" s="147"/>
      <c r="J172" s="154"/>
      <c r="K172" s="147"/>
      <c r="L172" s="147"/>
      <c r="M172" s="147"/>
    </row>
    <row r="173" customFormat="false" ht="15" hidden="false" customHeight="false" outlineLevel="0" collapsed="false">
      <c r="A173" s="152"/>
      <c r="B173" s="157"/>
      <c r="C173" s="157" t="s">
        <v>376</v>
      </c>
      <c r="D173" s="158" t="s">
        <v>377</v>
      </c>
      <c r="E173" s="154" t="n">
        <v>487</v>
      </c>
      <c r="F173" s="154"/>
      <c r="G173" s="154"/>
      <c r="H173" s="147" t="n">
        <v>487</v>
      </c>
      <c r="I173" s="147"/>
      <c r="J173" s="154" t="n">
        <v>487</v>
      </c>
      <c r="K173" s="147" t="n">
        <v>487</v>
      </c>
      <c r="L173" s="147" t="n">
        <v>-207</v>
      </c>
      <c r="M173" s="147" t="n">
        <f aca="false">SUM(K173:L173)</f>
        <v>280</v>
      </c>
    </row>
    <row r="174" customFormat="false" ht="15.75" hidden="true" customHeight="false" outlineLevel="0" collapsed="false">
      <c r="A174" s="152"/>
      <c r="B174" s="157" t="s">
        <v>378</v>
      </c>
      <c r="C174" s="157"/>
      <c r="D174" s="181" t="s">
        <v>379</v>
      </c>
      <c r="E174" s="154"/>
      <c r="F174" s="154"/>
      <c r="G174" s="154"/>
      <c r="H174" s="147"/>
      <c r="I174" s="147"/>
      <c r="J174" s="154"/>
      <c r="K174" s="147"/>
      <c r="L174" s="147"/>
      <c r="M174" s="147"/>
    </row>
    <row r="175" customFormat="false" ht="15.75" hidden="true" customHeight="false" outlineLevel="0" collapsed="false">
      <c r="A175" s="157"/>
      <c r="B175" s="157"/>
      <c r="C175" s="157" t="s">
        <v>380</v>
      </c>
      <c r="D175" s="158" t="s">
        <v>381</v>
      </c>
      <c r="E175" s="154" t="n">
        <v>15546</v>
      </c>
      <c r="F175" s="154"/>
      <c r="G175" s="154" t="n">
        <v>-655</v>
      </c>
      <c r="H175" s="147" t="n">
        <v>14891</v>
      </c>
      <c r="I175" s="147" t="n">
        <v>-545</v>
      </c>
      <c r="J175" s="154" t="n">
        <v>14346</v>
      </c>
      <c r="K175" s="147"/>
      <c r="L175" s="147"/>
      <c r="M175" s="147"/>
    </row>
    <row r="176" customFormat="false" ht="15.75" hidden="true" customHeight="false" outlineLevel="0" collapsed="false">
      <c r="A176" s="157"/>
      <c r="B176" s="157"/>
      <c r="C176" s="157" t="s">
        <v>380</v>
      </c>
      <c r="D176" s="171" t="s">
        <v>382</v>
      </c>
      <c r="E176" s="154"/>
      <c r="F176" s="154"/>
      <c r="G176" s="154"/>
      <c r="H176" s="147"/>
      <c r="I176" s="147"/>
      <c r="J176" s="154"/>
      <c r="K176" s="147"/>
      <c r="L176" s="147"/>
      <c r="M176" s="147"/>
    </row>
    <row r="177" customFormat="false" ht="15.75" hidden="true" customHeight="false" outlineLevel="0" collapsed="false">
      <c r="A177" s="157"/>
      <c r="B177" s="157"/>
      <c r="C177" s="157"/>
      <c r="D177" s="182" t="s">
        <v>383</v>
      </c>
      <c r="E177" s="154" t="n">
        <v>1163</v>
      </c>
      <c r="F177" s="154"/>
      <c r="G177" s="154"/>
      <c r="H177" s="147" t="n">
        <v>1163</v>
      </c>
      <c r="I177" s="147"/>
      <c r="J177" s="154" t="n">
        <v>1163</v>
      </c>
      <c r="K177" s="147"/>
      <c r="L177" s="147"/>
      <c r="M177" s="147"/>
    </row>
    <row r="178" customFormat="false" ht="31.5" hidden="true" customHeight="true" outlineLevel="0" collapsed="false">
      <c r="A178" s="157"/>
      <c r="B178" s="157"/>
      <c r="C178" s="157" t="s">
        <v>380</v>
      </c>
      <c r="D178" s="183" t="s">
        <v>384</v>
      </c>
      <c r="E178" s="154" t="n">
        <v>0</v>
      </c>
      <c r="F178" s="154" t="n">
        <v>460</v>
      </c>
      <c r="G178" s="154" t="n">
        <v>905</v>
      </c>
      <c r="H178" s="147" t="n">
        <v>1365</v>
      </c>
      <c r="I178" s="147"/>
      <c r="J178" s="154" t="n">
        <v>1365</v>
      </c>
      <c r="K178" s="147"/>
      <c r="L178" s="147"/>
      <c r="M178" s="147"/>
    </row>
    <row r="179" customFormat="false" ht="23.25" hidden="true" customHeight="true" outlineLevel="0" collapsed="false">
      <c r="A179" s="157"/>
      <c r="B179" s="157"/>
      <c r="C179" s="152" t="s">
        <v>380</v>
      </c>
      <c r="D179" s="168" t="s">
        <v>385</v>
      </c>
      <c r="E179" s="154" t="n">
        <v>474</v>
      </c>
      <c r="F179" s="154"/>
      <c r="G179" s="154"/>
      <c r="H179" s="147" t="n">
        <v>474</v>
      </c>
      <c r="I179" s="147"/>
      <c r="J179" s="154" t="n">
        <v>474</v>
      </c>
      <c r="K179" s="147"/>
      <c r="L179" s="147"/>
      <c r="M179" s="147"/>
    </row>
    <row r="180" customFormat="false" ht="16.5" hidden="true" customHeight="false" outlineLevel="0" collapsed="false">
      <c r="A180" s="148"/>
      <c r="B180" s="157"/>
      <c r="C180" s="157" t="s">
        <v>373</v>
      </c>
      <c r="D180" s="158" t="s">
        <v>386</v>
      </c>
      <c r="E180" s="154" t="n">
        <v>10900</v>
      </c>
      <c r="F180" s="154"/>
      <c r="G180" s="154"/>
      <c r="H180" s="147" t="n">
        <v>10900</v>
      </c>
      <c r="I180" s="147" t="n">
        <v>545</v>
      </c>
      <c r="J180" s="154" t="n">
        <v>11445</v>
      </c>
      <c r="K180" s="147"/>
      <c r="L180" s="147"/>
      <c r="M180" s="147"/>
    </row>
    <row r="181" customFormat="false" ht="16.5" hidden="true" customHeight="false" outlineLevel="0" collapsed="false">
      <c r="A181" s="148"/>
      <c r="B181" s="157"/>
      <c r="C181" s="157" t="s">
        <v>373</v>
      </c>
      <c r="D181" s="158" t="s">
        <v>387</v>
      </c>
      <c r="E181" s="154" t="n">
        <v>0</v>
      </c>
      <c r="F181" s="154" t="n">
        <v>157</v>
      </c>
      <c r="G181" s="154"/>
      <c r="H181" s="147" t="n">
        <v>157</v>
      </c>
      <c r="I181" s="147"/>
      <c r="J181" s="154" t="n">
        <v>157</v>
      </c>
      <c r="K181" s="147"/>
      <c r="L181" s="147"/>
      <c r="M181" s="147"/>
    </row>
    <row r="182" customFormat="false" ht="16.5" hidden="true" customHeight="false" outlineLevel="0" collapsed="false">
      <c r="A182" s="148"/>
      <c r="B182" s="157"/>
      <c r="C182" s="157" t="s">
        <v>388</v>
      </c>
      <c r="D182" s="164" t="s">
        <v>389</v>
      </c>
      <c r="E182" s="154" t="n">
        <v>5545</v>
      </c>
      <c r="F182" s="154"/>
      <c r="G182" s="154"/>
      <c r="H182" s="147" t="n">
        <v>5545</v>
      </c>
      <c r="I182" s="147"/>
      <c r="J182" s="154" t="n">
        <v>5545</v>
      </c>
      <c r="K182" s="147"/>
      <c r="L182" s="147"/>
      <c r="M182" s="147"/>
    </row>
    <row r="183" customFormat="false" ht="33.75" hidden="true" customHeight="true" outlineLevel="0" collapsed="false">
      <c r="A183" s="148"/>
      <c r="B183" s="157" t="s">
        <v>209</v>
      </c>
      <c r="C183" s="157" t="s">
        <v>388</v>
      </c>
      <c r="D183" s="184" t="s">
        <v>390</v>
      </c>
      <c r="E183" s="154" t="n">
        <v>2000</v>
      </c>
      <c r="F183" s="154"/>
      <c r="G183" s="154"/>
      <c r="H183" s="147" t="n">
        <v>2000</v>
      </c>
      <c r="I183" s="147"/>
      <c r="J183" s="154" t="n">
        <v>2000</v>
      </c>
      <c r="K183" s="147"/>
      <c r="L183" s="147"/>
      <c r="M183" s="147"/>
    </row>
    <row r="184" customFormat="false" ht="32.25" hidden="true" customHeight="true" outlineLevel="0" collapsed="false">
      <c r="A184" s="148"/>
      <c r="B184" s="157"/>
      <c r="C184" s="157" t="s">
        <v>380</v>
      </c>
      <c r="D184" s="185" t="s">
        <v>391</v>
      </c>
      <c r="E184" s="154" t="n">
        <v>0</v>
      </c>
      <c r="F184" s="154"/>
      <c r="G184" s="154" t="n">
        <v>655</v>
      </c>
      <c r="H184" s="147" t="n">
        <v>655</v>
      </c>
      <c r="I184" s="147"/>
      <c r="J184" s="154" t="n">
        <v>655</v>
      </c>
      <c r="K184" s="147"/>
      <c r="L184" s="147"/>
      <c r="M184" s="147"/>
    </row>
    <row r="185" customFormat="false" ht="16.5" hidden="true" customHeight="false" outlineLevel="0" collapsed="false">
      <c r="A185" s="148"/>
      <c r="B185" s="157" t="s">
        <v>392</v>
      </c>
      <c r="C185" s="157" t="s">
        <v>393</v>
      </c>
      <c r="D185" s="153" t="s">
        <v>394</v>
      </c>
      <c r="E185" s="154" t="n">
        <v>200</v>
      </c>
      <c r="F185" s="154"/>
      <c r="G185" s="154"/>
      <c r="H185" s="147" t="n">
        <v>200</v>
      </c>
      <c r="I185" s="147"/>
      <c r="J185" s="154" t="n">
        <v>200</v>
      </c>
      <c r="K185" s="147"/>
      <c r="L185" s="147"/>
      <c r="M185" s="147"/>
    </row>
    <row r="186" customFormat="false" ht="15.75" hidden="true" customHeight="false" outlineLevel="0" collapsed="false">
      <c r="A186" s="179"/>
      <c r="B186" s="179" t="s">
        <v>395</v>
      </c>
      <c r="C186" s="118"/>
      <c r="D186" s="186" t="s">
        <v>396</v>
      </c>
      <c r="E186" s="154"/>
      <c r="F186" s="154"/>
      <c r="G186" s="154"/>
      <c r="H186" s="147"/>
      <c r="I186" s="147"/>
      <c r="J186" s="154"/>
      <c r="K186" s="147"/>
      <c r="L186" s="147"/>
      <c r="M186" s="147"/>
    </row>
    <row r="187" customFormat="false" ht="15.75" hidden="true" customHeight="false" outlineLevel="0" collapsed="false">
      <c r="A187" s="157"/>
      <c r="B187" s="157"/>
      <c r="C187" s="157" t="s">
        <v>397</v>
      </c>
      <c r="D187" s="153" t="s">
        <v>398</v>
      </c>
      <c r="E187" s="154" t="n">
        <v>9609</v>
      </c>
      <c r="F187" s="154"/>
      <c r="G187" s="154" t="n">
        <v>-905</v>
      </c>
      <c r="H187" s="147" t="n">
        <v>8704</v>
      </c>
      <c r="I187" s="147"/>
      <c r="J187" s="154" t="n">
        <v>8704</v>
      </c>
      <c r="K187" s="147"/>
      <c r="L187" s="147"/>
      <c r="M187" s="147"/>
    </row>
    <row r="188" customFormat="false" ht="15.75" hidden="true" customHeight="false" outlineLevel="0" collapsed="false">
      <c r="A188" s="157"/>
      <c r="B188" s="157"/>
      <c r="C188" s="157"/>
      <c r="D188" s="153" t="s">
        <v>399</v>
      </c>
      <c r="E188" s="154" t="n">
        <v>6210</v>
      </c>
      <c r="F188" s="154"/>
      <c r="G188" s="154"/>
      <c r="H188" s="147" t="n">
        <v>6210</v>
      </c>
      <c r="I188" s="147"/>
      <c r="J188" s="154" t="n">
        <v>6210</v>
      </c>
      <c r="K188" s="147"/>
      <c r="L188" s="147"/>
      <c r="M188" s="147"/>
    </row>
    <row r="189" customFormat="false" ht="15.75" hidden="true" customHeight="false" outlineLevel="0" collapsed="false">
      <c r="A189" s="157"/>
      <c r="B189" s="157"/>
      <c r="C189" s="157"/>
      <c r="D189" s="158" t="s">
        <v>400</v>
      </c>
      <c r="E189" s="160" t="n">
        <v>14490</v>
      </c>
      <c r="F189" s="160"/>
      <c r="G189" s="160"/>
      <c r="H189" s="147" t="n">
        <v>14490</v>
      </c>
      <c r="I189" s="147"/>
      <c r="J189" s="154" t="n">
        <v>14490</v>
      </c>
      <c r="K189" s="147"/>
      <c r="L189" s="147"/>
      <c r="M189" s="147"/>
    </row>
    <row r="190" customFormat="false" ht="15.75" hidden="true" customHeight="false" outlineLevel="0" collapsed="false">
      <c r="A190" s="157"/>
      <c r="B190" s="157"/>
      <c r="C190" s="157"/>
      <c r="D190" s="153" t="s">
        <v>401</v>
      </c>
      <c r="E190" s="154" t="n">
        <v>5000</v>
      </c>
      <c r="F190" s="154"/>
      <c r="G190" s="154"/>
      <c r="H190" s="147" t="n">
        <v>5000</v>
      </c>
      <c r="I190" s="147"/>
      <c r="J190" s="154" t="n">
        <v>5000</v>
      </c>
      <c r="K190" s="147"/>
      <c r="L190" s="147"/>
      <c r="M190" s="147"/>
    </row>
    <row r="191" customFormat="false" ht="15.75" hidden="true" customHeight="false" outlineLevel="0" collapsed="false">
      <c r="A191" s="157"/>
      <c r="B191" s="157"/>
      <c r="C191" s="157"/>
      <c r="D191" s="153" t="s">
        <v>402</v>
      </c>
      <c r="E191" s="154" t="n">
        <v>6270</v>
      </c>
      <c r="F191" s="154"/>
      <c r="G191" s="154"/>
      <c r="H191" s="147" t="n">
        <v>6270</v>
      </c>
      <c r="I191" s="147"/>
      <c r="J191" s="154" t="n">
        <v>6270</v>
      </c>
      <c r="K191" s="147"/>
      <c r="L191" s="147"/>
      <c r="M191" s="147"/>
    </row>
    <row r="192" customFormat="false" ht="15.75" hidden="true" customHeight="false" outlineLevel="0" collapsed="false">
      <c r="A192" s="157"/>
      <c r="B192" s="157"/>
      <c r="C192" s="157"/>
      <c r="D192" s="158" t="s">
        <v>403</v>
      </c>
      <c r="E192" s="160" t="n">
        <v>14630</v>
      </c>
      <c r="F192" s="160"/>
      <c r="G192" s="160"/>
      <c r="H192" s="147" t="n">
        <v>14630</v>
      </c>
      <c r="I192" s="147"/>
      <c r="J192" s="154" t="n">
        <v>14630</v>
      </c>
      <c r="K192" s="147"/>
      <c r="L192" s="147"/>
      <c r="M192" s="147"/>
    </row>
    <row r="193" customFormat="false" ht="16.5" hidden="true" customHeight="false" outlineLevel="0" collapsed="false">
      <c r="A193" s="148"/>
      <c r="B193" s="157"/>
      <c r="C193" s="157"/>
      <c r="D193" s="164"/>
      <c r="E193" s="154"/>
      <c r="F193" s="154"/>
      <c r="G193" s="154"/>
      <c r="H193" s="147"/>
      <c r="I193" s="147"/>
      <c r="J193" s="154" t="n">
        <v>0</v>
      </c>
      <c r="K193" s="147"/>
      <c r="L193" s="147"/>
      <c r="M193" s="147"/>
    </row>
    <row r="194" customFormat="false" ht="16.5" hidden="true" customHeight="false" outlineLevel="0" collapsed="false">
      <c r="A194" s="187"/>
      <c r="B194" s="175"/>
      <c r="C194" s="188"/>
      <c r="D194" s="156" t="s">
        <v>404</v>
      </c>
      <c r="E194" s="150" t="n">
        <v>2939.1</v>
      </c>
      <c r="F194" s="150" t="n">
        <v>0</v>
      </c>
      <c r="G194" s="150" t="n">
        <v>0</v>
      </c>
      <c r="H194" s="151" t="n">
        <v>2939.1</v>
      </c>
      <c r="I194" s="151"/>
      <c r="J194" s="154" t="n">
        <v>2939.1</v>
      </c>
      <c r="K194" s="147"/>
      <c r="L194" s="147"/>
      <c r="M194" s="147"/>
    </row>
    <row r="195" customFormat="false" ht="15.75" hidden="true" customHeight="false" outlineLevel="0" collapsed="false">
      <c r="A195" s="152" t="s">
        <v>405</v>
      </c>
      <c r="B195" s="157"/>
      <c r="C195" s="157"/>
      <c r="D195" s="161" t="s">
        <v>406</v>
      </c>
      <c r="E195" s="154"/>
      <c r="F195" s="154"/>
      <c r="G195" s="154"/>
      <c r="H195" s="147"/>
      <c r="I195" s="147"/>
      <c r="J195" s="154" t="n">
        <v>0</v>
      </c>
      <c r="K195" s="147"/>
      <c r="L195" s="147"/>
      <c r="M195" s="147"/>
    </row>
    <row r="196" customFormat="false" ht="15.75" hidden="true" customHeight="false" outlineLevel="0" collapsed="false">
      <c r="A196" s="152"/>
      <c r="B196" s="157" t="s">
        <v>192</v>
      </c>
      <c r="C196" s="157" t="s">
        <v>272</v>
      </c>
      <c r="D196" s="153" t="s">
        <v>407</v>
      </c>
      <c r="E196" s="154" t="n">
        <v>610</v>
      </c>
      <c r="F196" s="154"/>
      <c r="G196" s="154"/>
      <c r="H196" s="147" t="n">
        <v>610</v>
      </c>
      <c r="I196" s="147"/>
      <c r="J196" s="154" t="n">
        <v>610</v>
      </c>
      <c r="K196" s="147"/>
      <c r="L196" s="147"/>
      <c r="M196" s="147"/>
    </row>
    <row r="197" customFormat="false" ht="30.75" hidden="true" customHeight="true" outlineLevel="0" collapsed="false">
      <c r="A197" s="152"/>
      <c r="B197" s="157"/>
      <c r="C197" s="157" t="s">
        <v>272</v>
      </c>
      <c r="D197" s="185" t="s">
        <v>408</v>
      </c>
      <c r="E197" s="154" t="n">
        <v>301</v>
      </c>
      <c r="F197" s="154"/>
      <c r="G197" s="154"/>
      <c r="H197" s="147" t="n">
        <v>301</v>
      </c>
      <c r="I197" s="147"/>
      <c r="J197" s="154" t="n">
        <v>301</v>
      </c>
      <c r="K197" s="147"/>
      <c r="L197" s="147"/>
      <c r="M197" s="147"/>
    </row>
    <row r="198" customFormat="false" ht="15.75" hidden="true" customHeight="false" outlineLevel="0" collapsed="false">
      <c r="A198" s="152"/>
      <c r="B198" s="157"/>
      <c r="C198" s="157"/>
      <c r="D198" s="153"/>
      <c r="E198" s="154"/>
      <c r="F198" s="154"/>
      <c r="G198" s="154"/>
      <c r="H198" s="147"/>
      <c r="I198" s="147"/>
      <c r="J198" s="154" t="n">
        <v>0</v>
      </c>
      <c r="K198" s="147"/>
      <c r="L198" s="147"/>
      <c r="M198" s="147"/>
    </row>
    <row r="199" customFormat="false" ht="21.75" hidden="true" customHeight="true" outlineLevel="0" collapsed="false">
      <c r="A199" s="152"/>
      <c r="B199" s="157" t="s">
        <v>395</v>
      </c>
      <c r="C199" s="157" t="s">
        <v>397</v>
      </c>
      <c r="D199" s="189" t="s">
        <v>409</v>
      </c>
      <c r="E199" s="154" t="n">
        <v>1600</v>
      </c>
      <c r="F199" s="154"/>
      <c r="G199" s="154"/>
      <c r="H199" s="147" t="n">
        <v>1600</v>
      </c>
      <c r="I199" s="147"/>
      <c r="J199" s="154" t="n">
        <v>1600</v>
      </c>
      <c r="K199" s="147"/>
      <c r="L199" s="147"/>
      <c r="M199" s="147"/>
    </row>
    <row r="200" customFormat="false" ht="15.75" hidden="true" customHeight="false" outlineLevel="0" collapsed="false">
      <c r="A200" s="157"/>
      <c r="B200" s="157"/>
      <c r="C200" s="157"/>
      <c r="D200" s="153"/>
      <c r="E200" s="154"/>
      <c r="F200" s="154"/>
      <c r="G200" s="154"/>
      <c r="H200" s="147"/>
      <c r="I200" s="147"/>
      <c r="J200" s="154" t="n">
        <v>0</v>
      </c>
      <c r="K200" s="147"/>
      <c r="L200" s="147"/>
      <c r="M200" s="147"/>
    </row>
    <row r="201" customFormat="false" ht="15.75" hidden="true" customHeight="false" outlineLevel="0" collapsed="false">
      <c r="A201" s="157"/>
      <c r="B201" s="157" t="s">
        <v>220</v>
      </c>
      <c r="C201" s="157" t="s">
        <v>410</v>
      </c>
      <c r="D201" s="158" t="s">
        <v>411</v>
      </c>
      <c r="E201" s="160"/>
      <c r="F201" s="160"/>
      <c r="G201" s="160"/>
      <c r="H201" s="147"/>
      <c r="I201" s="147"/>
      <c r="J201" s="154" t="n">
        <v>0</v>
      </c>
      <c r="K201" s="147"/>
      <c r="L201" s="147"/>
      <c r="M201" s="147"/>
    </row>
    <row r="202" customFormat="false" ht="15.75" hidden="true" customHeight="false" outlineLevel="0" collapsed="false">
      <c r="A202" s="157"/>
      <c r="B202" s="157"/>
      <c r="C202" s="157"/>
      <c r="D202" s="164" t="s">
        <v>412</v>
      </c>
      <c r="E202" s="160" t="n">
        <v>314.8</v>
      </c>
      <c r="F202" s="160"/>
      <c r="G202" s="160"/>
      <c r="H202" s="147" t="n">
        <v>314.8</v>
      </c>
      <c r="I202" s="147"/>
      <c r="J202" s="154" t="n">
        <v>314.8</v>
      </c>
      <c r="K202" s="147"/>
      <c r="L202" s="147"/>
      <c r="M202" s="147"/>
    </row>
    <row r="203" customFormat="false" ht="15.75" hidden="true" customHeight="false" outlineLevel="0" collapsed="false">
      <c r="A203" s="157"/>
      <c r="B203" s="157"/>
      <c r="C203" s="157"/>
      <c r="D203" s="164" t="s">
        <v>413</v>
      </c>
      <c r="E203" s="160" t="n">
        <v>113.3</v>
      </c>
      <c r="F203" s="160"/>
      <c r="G203" s="160"/>
      <c r="H203" s="147" t="n">
        <v>113.3</v>
      </c>
      <c r="I203" s="147"/>
      <c r="J203" s="154" t="n">
        <v>113.3</v>
      </c>
      <c r="K203" s="147"/>
      <c r="L203" s="147"/>
      <c r="M203" s="147"/>
    </row>
    <row r="204" customFormat="false" ht="15.75" hidden="true" customHeight="false" outlineLevel="0" collapsed="false">
      <c r="A204" s="157"/>
      <c r="B204" s="157"/>
      <c r="C204" s="157"/>
      <c r="D204" s="175"/>
      <c r="E204" s="190"/>
      <c r="F204" s="190"/>
      <c r="G204" s="190"/>
      <c r="H204" s="147"/>
      <c r="I204" s="147"/>
      <c r="J204" s="154" t="n">
        <v>0</v>
      </c>
      <c r="K204" s="147"/>
      <c r="L204" s="147"/>
      <c r="M204" s="147"/>
    </row>
    <row r="205" customFormat="false" ht="18.75" hidden="true" customHeight="false" outlineLevel="0" collapsed="false">
      <c r="A205" s="191" t="s">
        <v>414</v>
      </c>
      <c r="B205" s="191"/>
      <c r="C205" s="191"/>
      <c r="D205" s="166" t="s">
        <v>415</v>
      </c>
      <c r="E205" s="145" t="n">
        <v>2222.3</v>
      </c>
      <c r="F205" s="145" t="n">
        <v>0</v>
      </c>
      <c r="G205" s="145" t="n">
        <v>0</v>
      </c>
      <c r="H205" s="144" t="n">
        <v>2222.3</v>
      </c>
      <c r="I205" s="144"/>
      <c r="J205" s="154" t="n">
        <v>2222.3</v>
      </c>
      <c r="K205" s="147"/>
      <c r="L205" s="147"/>
      <c r="M205" s="147"/>
    </row>
    <row r="206" customFormat="false" ht="16.5" hidden="true" customHeight="false" outlineLevel="0" collapsed="false">
      <c r="A206" s="157" t="s">
        <v>416</v>
      </c>
      <c r="B206" s="157" t="s">
        <v>417</v>
      </c>
      <c r="C206" s="118"/>
      <c r="D206" s="156" t="s">
        <v>418</v>
      </c>
      <c r="E206" s="150" t="n">
        <v>50</v>
      </c>
      <c r="F206" s="150" t="n">
        <v>0</v>
      </c>
      <c r="G206" s="150" t="n">
        <v>0</v>
      </c>
      <c r="H206" s="151" t="n">
        <v>50</v>
      </c>
      <c r="I206" s="151"/>
      <c r="J206" s="154" t="n">
        <v>50</v>
      </c>
      <c r="K206" s="147"/>
      <c r="L206" s="147"/>
      <c r="M206" s="147"/>
    </row>
    <row r="207" customFormat="false" ht="15.75" hidden="true" customHeight="false" outlineLevel="0" collapsed="false">
      <c r="A207" s="157"/>
      <c r="B207" s="157"/>
      <c r="C207" s="157" t="s">
        <v>419</v>
      </c>
      <c r="D207" s="153" t="s">
        <v>420</v>
      </c>
      <c r="E207" s="154" t="n">
        <v>50</v>
      </c>
      <c r="F207" s="154"/>
      <c r="G207" s="154"/>
      <c r="H207" s="147" t="n">
        <v>50</v>
      </c>
      <c r="I207" s="147"/>
      <c r="J207" s="154" t="n">
        <v>50</v>
      </c>
      <c r="K207" s="147"/>
      <c r="L207" s="147"/>
      <c r="M207" s="147"/>
    </row>
    <row r="208" customFormat="false" ht="15.75" hidden="true" customHeight="false" outlineLevel="0" collapsed="false">
      <c r="A208" s="157"/>
      <c r="B208" s="157"/>
      <c r="C208" s="157"/>
      <c r="D208" s="153"/>
      <c r="E208" s="154"/>
      <c r="F208" s="154"/>
      <c r="G208" s="154"/>
      <c r="H208" s="147"/>
      <c r="I208" s="147"/>
      <c r="J208" s="154" t="n">
        <v>0</v>
      </c>
      <c r="K208" s="147"/>
      <c r="L208" s="147"/>
      <c r="M208" s="147"/>
    </row>
    <row r="209" customFormat="false" ht="16.5" hidden="true" customHeight="false" outlineLevel="0" collapsed="false">
      <c r="A209" s="157" t="s">
        <v>421</v>
      </c>
      <c r="B209" s="157" t="s">
        <v>422</v>
      </c>
      <c r="C209" s="180"/>
      <c r="D209" s="156" t="s">
        <v>423</v>
      </c>
      <c r="E209" s="150" t="n">
        <v>1777.3</v>
      </c>
      <c r="F209" s="150" t="n">
        <v>0</v>
      </c>
      <c r="G209" s="150" t="n">
        <v>0</v>
      </c>
      <c r="H209" s="151" t="n">
        <v>1777.3</v>
      </c>
      <c r="I209" s="151"/>
      <c r="J209" s="154" t="n">
        <v>1777.3</v>
      </c>
      <c r="K209" s="147"/>
      <c r="L209" s="147"/>
      <c r="M209" s="147"/>
    </row>
    <row r="210" customFormat="false" ht="15.75" hidden="true" customHeight="false" outlineLevel="0" collapsed="false">
      <c r="A210" s="118"/>
      <c r="B210" s="175"/>
      <c r="C210" s="157" t="s">
        <v>272</v>
      </c>
      <c r="D210" s="164" t="s">
        <v>424</v>
      </c>
      <c r="E210" s="154" t="n">
        <v>1777.3</v>
      </c>
      <c r="F210" s="154"/>
      <c r="G210" s="154"/>
      <c r="H210" s="147" t="n">
        <v>1777.3</v>
      </c>
      <c r="I210" s="147"/>
      <c r="J210" s="154" t="n">
        <v>1777.3</v>
      </c>
      <c r="K210" s="147"/>
      <c r="L210" s="147"/>
      <c r="M210" s="147"/>
    </row>
    <row r="211" customFormat="false" ht="15.75" hidden="true" customHeight="false" outlineLevel="0" collapsed="false">
      <c r="A211" s="157"/>
      <c r="B211" s="157"/>
      <c r="C211" s="157"/>
      <c r="D211" s="187"/>
      <c r="E211" s="190"/>
      <c r="F211" s="190"/>
      <c r="G211" s="190"/>
      <c r="H211" s="147"/>
      <c r="I211" s="147"/>
      <c r="J211" s="154" t="n">
        <v>0</v>
      </c>
      <c r="K211" s="147"/>
      <c r="L211" s="147"/>
      <c r="M211" s="147"/>
    </row>
    <row r="212" customFormat="false" ht="16.5" hidden="true" customHeight="false" outlineLevel="0" collapsed="false">
      <c r="A212" s="157" t="s">
        <v>425</v>
      </c>
      <c r="B212" s="157"/>
      <c r="C212" s="157"/>
      <c r="D212" s="156" t="s">
        <v>426</v>
      </c>
      <c r="E212" s="150" t="n">
        <v>395</v>
      </c>
      <c r="F212" s="150" t="n">
        <v>0</v>
      </c>
      <c r="G212" s="150" t="n">
        <v>0</v>
      </c>
      <c r="H212" s="151" t="n">
        <v>395</v>
      </c>
      <c r="I212" s="151"/>
      <c r="J212" s="154" t="n">
        <v>395</v>
      </c>
      <c r="K212" s="147"/>
      <c r="L212" s="147"/>
      <c r="M212" s="147"/>
    </row>
    <row r="213" customFormat="false" ht="15.75" hidden="true" customHeight="false" outlineLevel="0" collapsed="false">
      <c r="A213" s="157"/>
      <c r="B213" s="157" t="s">
        <v>427</v>
      </c>
      <c r="C213" s="157" t="s">
        <v>428</v>
      </c>
      <c r="D213" s="161" t="s">
        <v>429</v>
      </c>
      <c r="E213" s="154"/>
      <c r="F213" s="154"/>
      <c r="G213" s="154"/>
      <c r="H213" s="147"/>
      <c r="I213" s="147"/>
      <c r="J213" s="154" t="n">
        <v>0</v>
      </c>
      <c r="K213" s="147"/>
      <c r="L213" s="147"/>
      <c r="M213" s="147"/>
    </row>
    <row r="214" customFormat="false" ht="15.75" hidden="true" customHeight="false" outlineLevel="0" collapsed="false">
      <c r="A214" s="157"/>
      <c r="B214" s="157"/>
      <c r="C214" s="157"/>
      <c r="D214" s="153" t="s">
        <v>430</v>
      </c>
      <c r="E214" s="154" t="n">
        <v>200</v>
      </c>
      <c r="F214" s="154"/>
      <c r="G214" s="154"/>
      <c r="H214" s="147" t="n">
        <v>200</v>
      </c>
      <c r="I214" s="147"/>
      <c r="J214" s="154" t="n">
        <v>200</v>
      </c>
      <c r="K214" s="147"/>
      <c r="L214" s="147"/>
      <c r="M214" s="147"/>
    </row>
    <row r="215" customFormat="false" ht="15.75" hidden="true" customHeight="false" outlineLevel="0" collapsed="false">
      <c r="A215" s="157"/>
      <c r="B215" s="157"/>
      <c r="C215" s="157"/>
      <c r="D215" s="153" t="s">
        <v>431</v>
      </c>
      <c r="E215" s="154" t="n">
        <v>195</v>
      </c>
      <c r="F215" s="154"/>
      <c r="G215" s="154"/>
      <c r="H215" s="147" t="n">
        <v>195</v>
      </c>
      <c r="I215" s="147"/>
      <c r="J215" s="154" t="n">
        <v>195</v>
      </c>
      <c r="K215" s="147"/>
      <c r="L215" s="147"/>
      <c r="M215" s="147"/>
    </row>
    <row r="216" customFormat="false" ht="15.75" hidden="true" customHeight="false" outlineLevel="0" collapsed="false">
      <c r="A216" s="157"/>
      <c r="B216" s="157"/>
      <c r="C216" s="157"/>
      <c r="D216" s="158"/>
      <c r="E216" s="154"/>
      <c r="F216" s="154"/>
      <c r="G216" s="154"/>
      <c r="H216" s="147"/>
      <c r="I216" s="147"/>
      <c r="J216" s="154" t="n">
        <v>0</v>
      </c>
      <c r="K216" s="147"/>
      <c r="L216" s="147"/>
      <c r="M216" s="147"/>
    </row>
    <row r="217" customFormat="false" ht="18.75" hidden="true" customHeight="false" outlineLevel="0" collapsed="false">
      <c r="A217" s="140" t="s">
        <v>432</v>
      </c>
      <c r="B217" s="140"/>
      <c r="C217" s="177"/>
      <c r="D217" s="172" t="s">
        <v>433</v>
      </c>
      <c r="E217" s="145" t="n">
        <v>458423.5</v>
      </c>
      <c r="F217" s="145" t="n">
        <v>1830</v>
      </c>
      <c r="G217" s="145" t="n">
        <v>0</v>
      </c>
      <c r="H217" s="144" t="n">
        <v>460253.5</v>
      </c>
      <c r="I217" s="144"/>
      <c r="J217" s="154" t="n">
        <v>460253.5</v>
      </c>
      <c r="K217" s="147"/>
      <c r="L217" s="147"/>
      <c r="M217" s="147"/>
    </row>
    <row r="218" customFormat="false" ht="18.75" hidden="true" customHeight="false" outlineLevel="0" collapsed="false">
      <c r="A218" s="152" t="s">
        <v>434</v>
      </c>
      <c r="B218" s="140"/>
      <c r="C218" s="177"/>
      <c r="D218" s="156" t="s">
        <v>435</v>
      </c>
      <c r="E218" s="150" t="n">
        <v>126378</v>
      </c>
      <c r="F218" s="150" t="n">
        <v>1644.3</v>
      </c>
      <c r="G218" s="150" t="n">
        <v>679.9</v>
      </c>
      <c r="H218" s="151" t="n">
        <v>128702.2</v>
      </c>
      <c r="I218" s="151"/>
      <c r="J218" s="154" t="n">
        <v>128702.2</v>
      </c>
      <c r="K218" s="147"/>
      <c r="L218" s="147"/>
      <c r="M218" s="147"/>
    </row>
    <row r="219" customFormat="false" ht="15.75" hidden="true" customHeight="false" outlineLevel="0" collapsed="false">
      <c r="A219" s="157"/>
      <c r="B219" s="157" t="s">
        <v>436</v>
      </c>
      <c r="C219" s="157" t="s">
        <v>272</v>
      </c>
      <c r="D219" s="158" t="s">
        <v>437</v>
      </c>
      <c r="E219" s="154" t="n">
        <v>121301.5</v>
      </c>
      <c r="F219" s="154" t="n">
        <v>1644.3</v>
      </c>
      <c r="G219" s="154" t="n">
        <v>679.9</v>
      </c>
      <c r="H219" s="147" t="n">
        <v>123625.7</v>
      </c>
      <c r="I219" s="147"/>
      <c r="J219" s="154" t="n">
        <v>123625.7</v>
      </c>
      <c r="K219" s="147"/>
      <c r="L219" s="147"/>
      <c r="M219" s="147"/>
    </row>
    <row r="220" customFormat="false" ht="15.75" hidden="true" customHeight="false" outlineLevel="0" collapsed="false">
      <c r="A220" s="157"/>
      <c r="B220" s="157"/>
      <c r="C220" s="157"/>
      <c r="D220" s="158" t="s">
        <v>438</v>
      </c>
      <c r="E220" s="154" t="n">
        <v>1482.5</v>
      </c>
      <c r="F220" s="154"/>
      <c r="G220" s="154"/>
      <c r="H220" s="147" t="n">
        <v>1482.5</v>
      </c>
      <c r="I220" s="147"/>
      <c r="J220" s="154" t="n">
        <v>1482.5</v>
      </c>
      <c r="K220" s="147"/>
      <c r="L220" s="147"/>
      <c r="M220" s="147"/>
    </row>
    <row r="221" customFormat="false" ht="15.75" hidden="true" customHeight="false" outlineLevel="0" collapsed="false">
      <c r="A221" s="157"/>
      <c r="B221" s="157"/>
      <c r="C221" s="157"/>
      <c r="D221" s="158" t="s">
        <v>439</v>
      </c>
      <c r="E221" s="160" t="n">
        <v>2633</v>
      </c>
      <c r="F221" s="160"/>
      <c r="G221" s="160"/>
      <c r="H221" s="147" t="n">
        <v>2633</v>
      </c>
      <c r="I221" s="147"/>
      <c r="J221" s="154" t="n">
        <v>2633</v>
      </c>
      <c r="K221" s="147"/>
      <c r="L221" s="147"/>
      <c r="M221" s="147"/>
    </row>
    <row r="222" customFormat="false" ht="15.75" hidden="true" customHeight="false" outlineLevel="0" collapsed="false">
      <c r="A222" s="157"/>
      <c r="B222" s="157"/>
      <c r="C222" s="157"/>
      <c r="D222" s="158" t="s">
        <v>440</v>
      </c>
      <c r="E222" s="160" t="n">
        <v>961</v>
      </c>
      <c r="F222" s="160"/>
      <c r="G222" s="160"/>
      <c r="H222" s="147" t="n">
        <v>961</v>
      </c>
      <c r="I222" s="147"/>
      <c r="J222" s="154" t="n">
        <v>961</v>
      </c>
      <c r="K222" s="147"/>
      <c r="L222" s="147"/>
      <c r="M222" s="147"/>
    </row>
    <row r="223" customFormat="false" ht="16.5" hidden="true" customHeight="false" outlineLevel="0" collapsed="false">
      <c r="A223" s="157" t="s">
        <v>441</v>
      </c>
      <c r="B223" s="157"/>
      <c r="C223" s="157"/>
      <c r="D223" s="156" t="s">
        <v>442</v>
      </c>
      <c r="E223" s="150" t="n">
        <v>293315.6</v>
      </c>
      <c r="F223" s="150" t="n">
        <v>116.7</v>
      </c>
      <c r="G223" s="150" t="n">
        <v>-628.9</v>
      </c>
      <c r="H223" s="151" t="n">
        <v>292803.4</v>
      </c>
      <c r="I223" s="151"/>
      <c r="J223" s="154" t="n">
        <v>292803.4</v>
      </c>
      <c r="K223" s="147"/>
      <c r="L223" s="147"/>
      <c r="M223" s="147"/>
    </row>
    <row r="224" customFormat="false" ht="15.75" hidden="true" customHeight="false" outlineLevel="0" collapsed="false">
      <c r="A224" s="157"/>
      <c r="B224" s="157" t="s">
        <v>443</v>
      </c>
      <c r="C224" s="157" t="s">
        <v>272</v>
      </c>
      <c r="D224" s="158" t="s">
        <v>444</v>
      </c>
      <c r="E224" s="154"/>
      <c r="F224" s="154"/>
      <c r="G224" s="154"/>
      <c r="H224" s="147"/>
      <c r="I224" s="147"/>
      <c r="J224" s="154" t="n">
        <v>0</v>
      </c>
      <c r="K224" s="147"/>
      <c r="L224" s="147"/>
      <c r="M224" s="147"/>
    </row>
    <row r="225" customFormat="false" ht="15.75" hidden="true" customHeight="false" outlineLevel="0" collapsed="false">
      <c r="A225" s="157"/>
      <c r="B225" s="157"/>
      <c r="C225" s="157"/>
      <c r="D225" s="158" t="s">
        <v>445</v>
      </c>
      <c r="E225" s="154" t="n">
        <v>36775.3</v>
      </c>
      <c r="F225" s="154"/>
      <c r="G225" s="154" t="n">
        <v>-185.6</v>
      </c>
      <c r="H225" s="147" t="n">
        <v>36589.7</v>
      </c>
      <c r="I225" s="147"/>
      <c r="J225" s="154" t="n">
        <v>36589.7</v>
      </c>
      <c r="K225" s="147"/>
      <c r="L225" s="147"/>
      <c r="M225" s="147"/>
    </row>
    <row r="226" customFormat="false" ht="15.75" hidden="true" customHeight="false" outlineLevel="0" collapsed="false">
      <c r="A226" s="157"/>
      <c r="B226" s="157"/>
      <c r="C226" s="157"/>
      <c r="D226" s="158" t="s">
        <v>438</v>
      </c>
      <c r="E226" s="160" t="n">
        <v>3358.4</v>
      </c>
      <c r="F226" s="160"/>
      <c r="G226" s="160"/>
      <c r="H226" s="147" t="n">
        <v>3358.4</v>
      </c>
      <c r="I226" s="147"/>
      <c r="J226" s="154" t="n">
        <v>3358.4</v>
      </c>
      <c r="K226" s="147"/>
      <c r="L226" s="147"/>
      <c r="M226" s="147"/>
    </row>
    <row r="227" customFormat="false" ht="15.75" hidden="true" customHeight="false" outlineLevel="0" collapsed="false">
      <c r="A227" s="157"/>
      <c r="B227" s="157"/>
      <c r="C227" s="157"/>
      <c r="D227" s="158" t="s">
        <v>446</v>
      </c>
      <c r="E227" s="160" t="n">
        <v>23251.7</v>
      </c>
      <c r="F227" s="160"/>
      <c r="G227" s="160"/>
      <c r="H227" s="147" t="n">
        <v>23251.7</v>
      </c>
      <c r="I227" s="147"/>
      <c r="J227" s="154" t="n">
        <v>23251.7</v>
      </c>
      <c r="K227" s="147"/>
      <c r="L227" s="147"/>
      <c r="M227" s="147"/>
    </row>
    <row r="228" customFormat="false" ht="15.75" hidden="true" customHeight="false" outlineLevel="0" collapsed="false">
      <c r="A228" s="157"/>
      <c r="B228" s="157"/>
      <c r="C228" s="157"/>
      <c r="D228" s="158" t="s">
        <v>447</v>
      </c>
      <c r="E228" s="160" t="n">
        <v>116736</v>
      </c>
      <c r="F228" s="160"/>
      <c r="G228" s="160"/>
      <c r="H228" s="147" t="n">
        <v>116736</v>
      </c>
      <c r="I228" s="147"/>
      <c r="J228" s="154" t="n">
        <v>116736</v>
      </c>
      <c r="K228" s="147"/>
      <c r="L228" s="147"/>
      <c r="M228" s="147"/>
    </row>
    <row r="229" customFormat="false" ht="15.75" hidden="true" customHeight="false" outlineLevel="0" collapsed="false">
      <c r="A229" s="157"/>
      <c r="B229" s="157"/>
      <c r="C229" s="157"/>
      <c r="D229" s="158" t="s">
        <v>448</v>
      </c>
      <c r="E229" s="160" t="n">
        <v>4587</v>
      </c>
      <c r="F229" s="160"/>
      <c r="G229" s="160"/>
      <c r="H229" s="147" t="n">
        <v>4587</v>
      </c>
      <c r="I229" s="147"/>
      <c r="J229" s="154" t="n">
        <v>4587</v>
      </c>
      <c r="K229" s="147"/>
      <c r="L229" s="147"/>
      <c r="M229" s="147"/>
    </row>
    <row r="230" customFormat="false" ht="15.75" hidden="true" customHeight="false" outlineLevel="0" collapsed="false">
      <c r="A230" s="157"/>
      <c r="B230" s="157"/>
      <c r="C230" s="157"/>
      <c r="D230" s="192" t="s">
        <v>449</v>
      </c>
      <c r="E230" s="160" t="n">
        <v>3000</v>
      </c>
      <c r="F230" s="160"/>
      <c r="G230" s="160"/>
      <c r="H230" s="147" t="n">
        <v>3000</v>
      </c>
      <c r="I230" s="147"/>
      <c r="J230" s="154" t="n">
        <v>3000</v>
      </c>
      <c r="K230" s="147"/>
      <c r="L230" s="147"/>
      <c r="M230" s="147"/>
    </row>
    <row r="231" customFormat="false" ht="15.75" hidden="true" customHeight="false" outlineLevel="0" collapsed="false">
      <c r="A231" s="157"/>
      <c r="B231" s="157" t="s">
        <v>209</v>
      </c>
      <c r="C231" s="157" t="s">
        <v>272</v>
      </c>
      <c r="D231" s="158" t="s">
        <v>450</v>
      </c>
      <c r="E231" s="160" t="n">
        <v>180</v>
      </c>
      <c r="F231" s="160"/>
      <c r="G231" s="160"/>
      <c r="H231" s="147" t="n">
        <v>180</v>
      </c>
      <c r="I231" s="147"/>
      <c r="J231" s="154" t="n">
        <v>180</v>
      </c>
      <c r="K231" s="147"/>
      <c r="L231" s="147"/>
      <c r="M231" s="147"/>
    </row>
    <row r="232" customFormat="false" ht="15.75" hidden="true" customHeight="false" outlineLevel="0" collapsed="false">
      <c r="A232" s="157"/>
      <c r="B232" s="157"/>
      <c r="C232" s="157"/>
      <c r="D232" s="158" t="s">
        <v>451</v>
      </c>
      <c r="E232" s="160"/>
      <c r="F232" s="160"/>
      <c r="G232" s="160"/>
      <c r="H232" s="147"/>
      <c r="I232" s="147"/>
      <c r="J232" s="154" t="n">
        <v>0</v>
      </c>
      <c r="K232" s="147"/>
      <c r="L232" s="147"/>
      <c r="M232" s="147"/>
    </row>
    <row r="233" customFormat="false" ht="15.75" hidden="true" customHeight="false" outlineLevel="0" collapsed="false">
      <c r="A233" s="157"/>
      <c r="B233" s="157"/>
      <c r="C233" s="157"/>
      <c r="D233" s="158"/>
      <c r="E233" s="160"/>
      <c r="F233" s="160"/>
      <c r="G233" s="160"/>
      <c r="H233" s="147"/>
      <c r="I233" s="147"/>
      <c r="J233" s="154" t="n">
        <v>0</v>
      </c>
      <c r="K233" s="147"/>
      <c r="L233" s="147"/>
      <c r="M233" s="147"/>
    </row>
    <row r="234" customFormat="false" ht="15.75" hidden="true" customHeight="false" outlineLevel="0" collapsed="false">
      <c r="A234" s="157"/>
      <c r="B234" s="157" t="s">
        <v>220</v>
      </c>
      <c r="C234" s="157" t="s">
        <v>452</v>
      </c>
      <c r="D234" s="158" t="s">
        <v>453</v>
      </c>
      <c r="E234" s="160" t="n">
        <v>7921.2</v>
      </c>
      <c r="F234" s="160"/>
      <c r="G234" s="160"/>
      <c r="H234" s="147" t="n">
        <v>7921.2</v>
      </c>
      <c r="I234" s="147"/>
      <c r="J234" s="154" t="n">
        <v>7921.2</v>
      </c>
      <c r="K234" s="147"/>
      <c r="L234" s="147"/>
      <c r="M234" s="147"/>
    </row>
    <row r="235" customFormat="false" ht="15.75" hidden="true" customHeight="false" outlineLevel="0" collapsed="false">
      <c r="A235" s="157"/>
      <c r="B235" s="157"/>
      <c r="C235" s="157"/>
      <c r="D235" s="158"/>
      <c r="E235" s="160"/>
      <c r="F235" s="160"/>
      <c r="G235" s="160"/>
      <c r="H235" s="147"/>
      <c r="I235" s="147"/>
      <c r="J235" s="154" t="n">
        <v>0</v>
      </c>
      <c r="K235" s="147"/>
      <c r="L235" s="147"/>
      <c r="M235" s="147"/>
    </row>
    <row r="236" customFormat="false" ht="15.75" hidden="true" customHeight="false" outlineLevel="0" collapsed="false">
      <c r="A236" s="157"/>
      <c r="B236" s="157" t="s">
        <v>454</v>
      </c>
      <c r="C236" s="157" t="s">
        <v>272</v>
      </c>
      <c r="D236" s="158" t="s">
        <v>455</v>
      </c>
      <c r="E236" s="154" t="n">
        <v>15459.6</v>
      </c>
      <c r="F236" s="154"/>
      <c r="G236" s="154"/>
      <c r="H236" s="147" t="n">
        <v>15459.6</v>
      </c>
      <c r="I236" s="147"/>
      <c r="J236" s="154" t="n">
        <v>15459.6</v>
      </c>
      <c r="K236" s="147"/>
      <c r="L236" s="147"/>
      <c r="M236" s="147"/>
    </row>
    <row r="237" customFormat="false" ht="15.75" hidden="true" customHeight="false" outlineLevel="0" collapsed="false">
      <c r="A237" s="157"/>
      <c r="B237" s="157"/>
      <c r="C237" s="157"/>
      <c r="D237" s="158" t="s">
        <v>456</v>
      </c>
      <c r="E237" s="154" t="n">
        <v>2881.4</v>
      </c>
      <c r="F237" s="154"/>
      <c r="G237" s="154"/>
      <c r="H237" s="147" t="n">
        <v>2881.4</v>
      </c>
      <c r="I237" s="147"/>
      <c r="J237" s="154" t="n">
        <v>2881.4</v>
      </c>
      <c r="K237" s="147"/>
      <c r="L237" s="147"/>
      <c r="M237" s="147"/>
    </row>
    <row r="238" customFormat="false" ht="15.75" hidden="true" customHeight="false" outlineLevel="0" collapsed="false">
      <c r="A238" s="157"/>
      <c r="B238" s="157"/>
      <c r="C238" s="157"/>
      <c r="D238" s="158" t="s">
        <v>457</v>
      </c>
      <c r="E238" s="160" t="n">
        <v>5962.9</v>
      </c>
      <c r="F238" s="160"/>
      <c r="G238" s="160"/>
      <c r="H238" s="147" t="n">
        <v>5962.9</v>
      </c>
      <c r="I238" s="147"/>
      <c r="J238" s="154" t="n">
        <v>5962.9</v>
      </c>
      <c r="K238" s="147"/>
      <c r="L238" s="147"/>
      <c r="M238" s="147"/>
    </row>
    <row r="239" customFormat="false" ht="15.75" hidden="true" customHeight="false" outlineLevel="0" collapsed="false">
      <c r="A239" s="157"/>
      <c r="B239" s="157" t="s">
        <v>454</v>
      </c>
      <c r="C239" s="157" t="s">
        <v>272</v>
      </c>
      <c r="D239" s="158" t="s">
        <v>458</v>
      </c>
      <c r="E239" s="154" t="n">
        <v>26570.3</v>
      </c>
      <c r="F239" s="154" t="n">
        <v>116.7</v>
      </c>
      <c r="G239" s="154" t="n">
        <v>-443.3</v>
      </c>
      <c r="H239" s="147" t="n">
        <v>26243.7</v>
      </c>
      <c r="I239" s="147"/>
      <c r="J239" s="154" t="n">
        <v>26243.7</v>
      </c>
      <c r="K239" s="147"/>
      <c r="L239" s="147"/>
      <c r="M239" s="147"/>
    </row>
    <row r="240" customFormat="false" ht="15.75" hidden="true" customHeight="false" outlineLevel="0" collapsed="false">
      <c r="A240" s="157"/>
      <c r="B240" s="157"/>
      <c r="C240" s="157"/>
      <c r="D240" s="158" t="s">
        <v>456</v>
      </c>
      <c r="E240" s="154" t="n">
        <v>1007.3</v>
      </c>
      <c r="F240" s="154"/>
      <c r="G240" s="154"/>
      <c r="H240" s="147" t="n">
        <v>1007.3</v>
      </c>
      <c r="I240" s="147"/>
      <c r="J240" s="154" t="n">
        <v>1007.3</v>
      </c>
      <c r="K240" s="147"/>
      <c r="L240" s="147"/>
      <c r="M240" s="147"/>
    </row>
    <row r="241" customFormat="false" ht="15.75" hidden="true" customHeight="false" outlineLevel="0" collapsed="false">
      <c r="A241" s="157"/>
      <c r="B241" s="157"/>
      <c r="C241" s="157"/>
      <c r="D241" s="158" t="s">
        <v>459</v>
      </c>
      <c r="E241" s="154" t="n">
        <v>2149</v>
      </c>
      <c r="F241" s="154"/>
      <c r="G241" s="154"/>
      <c r="H241" s="147" t="n">
        <v>2149</v>
      </c>
      <c r="I241" s="147"/>
      <c r="J241" s="154" t="n">
        <v>2149</v>
      </c>
      <c r="K241" s="147"/>
      <c r="L241" s="147"/>
      <c r="M241" s="147"/>
    </row>
    <row r="242" customFormat="false" ht="15.75" hidden="true" customHeight="false" outlineLevel="0" collapsed="false">
      <c r="A242" s="157"/>
      <c r="B242" s="157" t="s">
        <v>454</v>
      </c>
      <c r="C242" s="157" t="s">
        <v>272</v>
      </c>
      <c r="D242" s="158" t="s">
        <v>460</v>
      </c>
      <c r="E242" s="154" t="n">
        <v>10328.8</v>
      </c>
      <c r="F242" s="154"/>
      <c r="G242" s="154"/>
      <c r="H242" s="147" t="n">
        <v>10328.8</v>
      </c>
      <c r="I242" s="147"/>
      <c r="J242" s="154" t="n">
        <v>10328.8</v>
      </c>
      <c r="K242" s="147"/>
      <c r="L242" s="147"/>
      <c r="M242" s="147"/>
    </row>
    <row r="243" customFormat="false" ht="15.75" hidden="true" customHeight="false" outlineLevel="0" collapsed="false">
      <c r="A243" s="157"/>
      <c r="B243" s="157" t="s">
        <v>454</v>
      </c>
      <c r="C243" s="157" t="s">
        <v>272</v>
      </c>
      <c r="D243" s="171" t="s">
        <v>461</v>
      </c>
      <c r="E243" s="154" t="n">
        <v>30</v>
      </c>
      <c r="F243" s="154"/>
      <c r="G243" s="154"/>
      <c r="H243" s="147" t="n">
        <v>30</v>
      </c>
      <c r="I243" s="147"/>
      <c r="J243" s="154" t="n">
        <v>30</v>
      </c>
      <c r="K243" s="147"/>
      <c r="L243" s="147"/>
      <c r="M243" s="147"/>
    </row>
    <row r="244" customFormat="false" ht="15.75" hidden="true" customHeight="false" outlineLevel="0" collapsed="false">
      <c r="A244" s="157"/>
      <c r="B244" s="157"/>
      <c r="C244" s="157"/>
      <c r="D244" s="158" t="s">
        <v>456</v>
      </c>
      <c r="E244" s="154" t="n">
        <v>1830.5</v>
      </c>
      <c r="F244" s="154"/>
      <c r="G244" s="154"/>
      <c r="H244" s="147" t="n">
        <v>1830.5</v>
      </c>
      <c r="I244" s="147"/>
      <c r="J244" s="154" t="n">
        <v>1830.5</v>
      </c>
      <c r="K244" s="147"/>
      <c r="L244" s="147"/>
      <c r="M244" s="147"/>
    </row>
    <row r="245" customFormat="false" ht="15.75" hidden="true" customHeight="false" outlineLevel="0" collapsed="false">
      <c r="A245" s="157"/>
      <c r="B245" s="157"/>
      <c r="C245" s="157"/>
      <c r="D245" s="158" t="s">
        <v>459</v>
      </c>
      <c r="E245" s="154" t="n">
        <v>4271.2</v>
      </c>
      <c r="F245" s="154"/>
      <c r="G245" s="154"/>
      <c r="H245" s="147" t="n">
        <v>4271.2</v>
      </c>
      <c r="I245" s="147"/>
      <c r="J245" s="154" t="n">
        <v>4271.2</v>
      </c>
      <c r="K245" s="147"/>
      <c r="L245" s="147"/>
      <c r="M245" s="147"/>
    </row>
    <row r="246" customFormat="false" ht="15.75" hidden="true" customHeight="false" outlineLevel="0" collapsed="false">
      <c r="A246" s="157"/>
      <c r="B246" s="157"/>
      <c r="C246" s="157"/>
      <c r="D246" s="158"/>
      <c r="E246" s="190"/>
      <c r="F246" s="190"/>
      <c r="G246" s="190"/>
      <c r="H246" s="147"/>
      <c r="I246" s="147"/>
      <c r="J246" s="154" t="n">
        <v>0</v>
      </c>
      <c r="K246" s="147"/>
      <c r="L246" s="147"/>
      <c r="M246" s="147"/>
    </row>
    <row r="247" customFormat="false" ht="15.75" hidden="true" customHeight="false" outlineLevel="0" collapsed="false">
      <c r="A247" s="157"/>
      <c r="B247" s="157" t="s">
        <v>220</v>
      </c>
      <c r="C247" s="157" t="s">
        <v>462</v>
      </c>
      <c r="D247" s="158" t="s">
        <v>463</v>
      </c>
      <c r="E247" s="160" t="n">
        <v>3241</v>
      </c>
      <c r="F247" s="160"/>
      <c r="G247" s="160"/>
      <c r="H247" s="147" t="n">
        <v>3241</v>
      </c>
      <c r="I247" s="147"/>
      <c r="J247" s="154" t="n">
        <v>3241</v>
      </c>
      <c r="K247" s="147"/>
      <c r="L247" s="147"/>
      <c r="M247" s="147"/>
    </row>
    <row r="248" customFormat="false" ht="15.75" hidden="true" customHeight="false" outlineLevel="0" collapsed="false">
      <c r="A248" s="157"/>
      <c r="B248" s="157"/>
      <c r="C248" s="157"/>
      <c r="D248" s="158"/>
      <c r="E248" s="160"/>
      <c r="F248" s="160"/>
      <c r="G248" s="160"/>
      <c r="H248" s="147"/>
      <c r="I248" s="147"/>
      <c r="J248" s="154" t="n">
        <v>0</v>
      </c>
      <c r="K248" s="147"/>
      <c r="L248" s="147"/>
      <c r="M248" s="147"/>
    </row>
    <row r="249" customFormat="false" ht="15.75" hidden="true" customHeight="false" outlineLevel="0" collapsed="false">
      <c r="A249" s="157"/>
      <c r="B249" s="157" t="s">
        <v>464</v>
      </c>
      <c r="C249" s="157"/>
      <c r="D249" s="158" t="s">
        <v>465</v>
      </c>
      <c r="E249" s="160"/>
      <c r="F249" s="160"/>
      <c r="G249" s="160"/>
      <c r="H249" s="147"/>
      <c r="I249" s="147"/>
      <c r="J249" s="154" t="n">
        <v>0</v>
      </c>
      <c r="K249" s="147"/>
      <c r="L249" s="147"/>
      <c r="M249" s="147"/>
    </row>
    <row r="250" customFormat="false" ht="15.75" hidden="true" customHeight="false" outlineLevel="0" collapsed="false">
      <c r="A250" s="157"/>
      <c r="B250" s="157"/>
      <c r="C250" s="157" t="s">
        <v>272</v>
      </c>
      <c r="D250" s="168" t="s">
        <v>466</v>
      </c>
      <c r="E250" s="160" t="n">
        <v>23774</v>
      </c>
      <c r="F250" s="160"/>
      <c r="G250" s="160"/>
      <c r="H250" s="147" t="n">
        <v>23774</v>
      </c>
      <c r="I250" s="147"/>
      <c r="J250" s="154" t="n">
        <v>23774</v>
      </c>
      <c r="K250" s="147"/>
      <c r="L250" s="147"/>
      <c r="M250" s="147"/>
    </row>
    <row r="251" customFormat="false" ht="16.5" hidden="true" customHeight="false" outlineLevel="0" collapsed="false">
      <c r="A251" s="157" t="s">
        <v>467</v>
      </c>
      <c r="B251" s="157"/>
      <c r="C251" s="157"/>
      <c r="D251" s="156" t="s">
        <v>468</v>
      </c>
      <c r="E251" s="150" t="n">
        <v>3724</v>
      </c>
      <c r="F251" s="150" t="n">
        <v>0</v>
      </c>
      <c r="G251" s="150" t="n">
        <v>0</v>
      </c>
      <c r="H251" s="151" t="n">
        <v>3724</v>
      </c>
      <c r="I251" s="151"/>
      <c r="J251" s="154" t="n">
        <v>3724</v>
      </c>
      <c r="K251" s="147"/>
      <c r="L251" s="147"/>
      <c r="M251" s="147"/>
    </row>
    <row r="252" customFormat="false" ht="15.75" hidden="true" customHeight="false" outlineLevel="0" collapsed="false">
      <c r="A252" s="157"/>
      <c r="B252" s="157" t="s">
        <v>469</v>
      </c>
      <c r="C252" s="157" t="s">
        <v>272</v>
      </c>
      <c r="D252" s="158" t="s">
        <v>470</v>
      </c>
      <c r="E252" s="154" t="n">
        <v>1022</v>
      </c>
      <c r="F252" s="154"/>
      <c r="G252" s="154"/>
      <c r="H252" s="147" t="n">
        <v>1022</v>
      </c>
      <c r="I252" s="147"/>
      <c r="J252" s="154" t="n">
        <v>1022</v>
      </c>
      <c r="K252" s="147"/>
      <c r="L252" s="147"/>
      <c r="M252" s="147"/>
    </row>
    <row r="253" customFormat="false" ht="15.75" hidden="true" customHeight="false" outlineLevel="0" collapsed="false">
      <c r="A253" s="157"/>
      <c r="B253" s="157"/>
      <c r="C253" s="157" t="s">
        <v>471</v>
      </c>
      <c r="D253" s="158" t="s">
        <v>472</v>
      </c>
      <c r="E253" s="154" t="n">
        <v>193</v>
      </c>
      <c r="F253" s="154"/>
      <c r="G253" s="154"/>
      <c r="H253" s="147" t="n">
        <v>193</v>
      </c>
      <c r="I253" s="147"/>
      <c r="J253" s="154" t="n">
        <v>193</v>
      </c>
      <c r="K253" s="147"/>
      <c r="L253" s="147"/>
      <c r="M253" s="147"/>
    </row>
    <row r="254" customFormat="false" ht="15.75" hidden="true" customHeight="false" outlineLevel="0" collapsed="false">
      <c r="A254" s="157"/>
      <c r="B254" s="157" t="s">
        <v>473</v>
      </c>
      <c r="C254" s="157" t="s">
        <v>474</v>
      </c>
      <c r="D254" s="158" t="s">
        <v>475</v>
      </c>
      <c r="E254" s="160" t="n">
        <v>2509</v>
      </c>
      <c r="F254" s="160"/>
      <c r="G254" s="160"/>
      <c r="H254" s="147" t="n">
        <v>2509</v>
      </c>
      <c r="I254" s="147"/>
      <c r="J254" s="154" t="n">
        <v>2509</v>
      </c>
      <c r="K254" s="147"/>
      <c r="L254" s="147"/>
      <c r="M254" s="147"/>
    </row>
    <row r="255" customFormat="false" ht="16.5" hidden="true" customHeight="false" outlineLevel="0" collapsed="false">
      <c r="A255" s="157" t="s">
        <v>476</v>
      </c>
      <c r="B255" s="157"/>
      <c r="C255" s="157"/>
      <c r="D255" s="156" t="s">
        <v>477</v>
      </c>
      <c r="E255" s="150" t="n">
        <v>35005.9</v>
      </c>
      <c r="F255" s="150" t="n">
        <v>69</v>
      </c>
      <c r="G255" s="150" t="n">
        <v>-51</v>
      </c>
      <c r="H255" s="151" t="n">
        <v>35023.9</v>
      </c>
      <c r="I255" s="151"/>
      <c r="J255" s="154" t="n">
        <v>35023.9</v>
      </c>
      <c r="K255" s="147"/>
      <c r="L255" s="147"/>
      <c r="M255" s="147"/>
    </row>
    <row r="256" customFormat="false" ht="15.75" hidden="true" customHeight="false" outlineLevel="0" collapsed="false">
      <c r="A256" s="157"/>
      <c r="B256" s="157" t="s">
        <v>192</v>
      </c>
      <c r="C256" s="157" t="s">
        <v>201</v>
      </c>
      <c r="D256" s="153" t="s">
        <v>478</v>
      </c>
      <c r="E256" s="154" t="n">
        <v>4340.8</v>
      </c>
      <c r="F256" s="154"/>
      <c r="G256" s="154"/>
      <c r="H256" s="147" t="n">
        <v>4340.8</v>
      </c>
      <c r="I256" s="147"/>
      <c r="J256" s="154" t="n">
        <v>4340.8</v>
      </c>
      <c r="K256" s="147"/>
      <c r="L256" s="147"/>
      <c r="M256" s="147"/>
    </row>
    <row r="257" customFormat="false" ht="15.75" hidden="true" customHeight="false" outlineLevel="0" collapsed="false">
      <c r="A257" s="157"/>
      <c r="B257" s="157" t="s">
        <v>479</v>
      </c>
      <c r="C257" s="157" t="s">
        <v>272</v>
      </c>
      <c r="D257" s="158" t="s">
        <v>480</v>
      </c>
      <c r="E257" s="154" t="n">
        <v>101</v>
      </c>
      <c r="F257" s="154"/>
      <c r="G257" s="154"/>
      <c r="H257" s="147" t="n">
        <v>101</v>
      </c>
      <c r="I257" s="147"/>
      <c r="J257" s="154" t="n">
        <v>101</v>
      </c>
      <c r="K257" s="147"/>
      <c r="L257" s="147"/>
      <c r="M257" s="147"/>
    </row>
    <row r="258" customFormat="false" ht="15.75" hidden="true" customHeight="false" outlineLevel="0" collapsed="false">
      <c r="A258" s="157"/>
      <c r="B258" s="157" t="s">
        <v>479</v>
      </c>
      <c r="C258" s="157" t="s">
        <v>272</v>
      </c>
      <c r="D258" s="168" t="s">
        <v>481</v>
      </c>
      <c r="E258" s="154" t="n">
        <v>2816</v>
      </c>
      <c r="F258" s="154"/>
      <c r="G258" s="154"/>
      <c r="H258" s="147" t="n">
        <v>2816</v>
      </c>
      <c r="I258" s="147"/>
      <c r="J258" s="154" t="n">
        <v>2816</v>
      </c>
      <c r="K258" s="147"/>
      <c r="L258" s="147"/>
      <c r="M258" s="147"/>
    </row>
    <row r="259" customFormat="false" ht="15.75" hidden="true" customHeight="false" outlineLevel="0" collapsed="false">
      <c r="A259" s="157"/>
      <c r="B259" s="157" t="s">
        <v>479</v>
      </c>
      <c r="C259" s="157" t="s">
        <v>272</v>
      </c>
      <c r="D259" s="171" t="s">
        <v>482</v>
      </c>
      <c r="E259" s="154" t="n">
        <v>30</v>
      </c>
      <c r="F259" s="154"/>
      <c r="G259" s="154"/>
      <c r="H259" s="147" t="n">
        <v>30</v>
      </c>
      <c r="I259" s="147"/>
      <c r="J259" s="154" t="n">
        <v>30</v>
      </c>
      <c r="K259" s="147"/>
      <c r="L259" s="147"/>
      <c r="M259" s="147"/>
    </row>
    <row r="260" customFormat="false" ht="15.75" hidden="true" customHeight="false" outlineLevel="0" collapsed="false">
      <c r="A260" s="157"/>
      <c r="B260" s="157"/>
      <c r="C260" s="157" t="s">
        <v>272</v>
      </c>
      <c r="D260" s="158" t="s">
        <v>456</v>
      </c>
      <c r="E260" s="154" t="n">
        <v>1915.6</v>
      </c>
      <c r="F260" s="154"/>
      <c r="G260" s="154"/>
      <c r="H260" s="147" t="n">
        <v>1915.6</v>
      </c>
      <c r="I260" s="147"/>
      <c r="J260" s="154" t="n">
        <v>1915.6</v>
      </c>
      <c r="K260" s="147"/>
      <c r="L260" s="147"/>
      <c r="M260" s="147"/>
    </row>
    <row r="261" customFormat="false" ht="15.75" hidden="true" customHeight="false" outlineLevel="0" collapsed="false">
      <c r="A261" s="157"/>
      <c r="B261" s="157"/>
      <c r="C261" s="157"/>
      <c r="D261" s="158" t="s">
        <v>459</v>
      </c>
      <c r="E261" s="154" t="n">
        <v>4308.5</v>
      </c>
      <c r="F261" s="154"/>
      <c r="G261" s="154"/>
      <c r="H261" s="147" t="n">
        <v>4308.5</v>
      </c>
      <c r="I261" s="147"/>
      <c r="J261" s="154" t="n">
        <v>4308.5</v>
      </c>
      <c r="K261" s="147"/>
      <c r="L261" s="147"/>
      <c r="M261" s="147"/>
    </row>
    <row r="262" customFormat="false" ht="15.75" hidden="true" customHeight="false" outlineLevel="0" collapsed="false">
      <c r="A262" s="157"/>
      <c r="B262" s="157" t="s">
        <v>479</v>
      </c>
      <c r="C262" s="157" t="s">
        <v>272</v>
      </c>
      <c r="D262" s="158" t="s">
        <v>483</v>
      </c>
      <c r="E262" s="154" t="n">
        <v>21494</v>
      </c>
      <c r="F262" s="154" t="n">
        <v>69</v>
      </c>
      <c r="G262" s="154" t="n">
        <v>-51</v>
      </c>
      <c r="H262" s="147" t="n">
        <v>21512</v>
      </c>
      <c r="I262" s="147"/>
      <c r="J262" s="154" t="n">
        <v>21512</v>
      </c>
      <c r="K262" s="147"/>
      <c r="L262" s="147"/>
      <c r="M262" s="147"/>
    </row>
    <row r="263" customFormat="false" ht="15.75" hidden="true" customHeight="false" outlineLevel="0" collapsed="false">
      <c r="A263" s="179"/>
      <c r="B263" s="179"/>
      <c r="C263" s="179"/>
      <c r="D263" s="193"/>
      <c r="E263" s="194"/>
      <c r="F263" s="194"/>
      <c r="G263" s="194"/>
      <c r="H263" s="147"/>
      <c r="I263" s="147"/>
      <c r="J263" s="154" t="n">
        <v>0</v>
      </c>
      <c r="K263" s="147"/>
      <c r="L263" s="147"/>
      <c r="M263" s="147"/>
    </row>
    <row r="264" customFormat="false" ht="18.75" hidden="true" customHeight="false" outlineLevel="0" collapsed="false">
      <c r="A264" s="140" t="s">
        <v>484</v>
      </c>
      <c r="B264" s="140"/>
      <c r="C264" s="140"/>
      <c r="D264" s="172" t="s">
        <v>485</v>
      </c>
      <c r="E264" s="145" t="n">
        <v>23076.6</v>
      </c>
      <c r="F264" s="145" t="n">
        <v>0</v>
      </c>
      <c r="G264" s="145" t="n">
        <v>0</v>
      </c>
      <c r="H264" s="144" t="n">
        <v>23076.6</v>
      </c>
      <c r="I264" s="144"/>
      <c r="J264" s="154" t="n">
        <v>23076.6</v>
      </c>
      <c r="K264" s="147"/>
      <c r="L264" s="147"/>
      <c r="M264" s="147"/>
    </row>
    <row r="265" customFormat="false" ht="16.5" hidden="true" customHeight="false" outlineLevel="0" collapsed="false">
      <c r="A265" s="157" t="s">
        <v>486</v>
      </c>
      <c r="B265" s="157"/>
      <c r="C265" s="157"/>
      <c r="D265" s="156" t="s">
        <v>487</v>
      </c>
      <c r="E265" s="150" t="n">
        <v>20995.3</v>
      </c>
      <c r="F265" s="150" t="n">
        <v>0</v>
      </c>
      <c r="G265" s="150" t="n">
        <v>0</v>
      </c>
      <c r="H265" s="151" t="n">
        <v>20995.3</v>
      </c>
      <c r="I265" s="151"/>
      <c r="J265" s="154" t="n">
        <v>20995.3</v>
      </c>
      <c r="K265" s="147"/>
      <c r="L265" s="147"/>
      <c r="M265" s="147"/>
    </row>
    <row r="266" customFormat="false" ht="15.75" hidden="true" customHeight="false" outlineLevel="0" collapsed="false">
      <c r="A266" s="157"/>
      <c r="B266" s="157" t="s">
        <v>271</v>
      </c>
      <c r="C266" s="157" t="s">
        <v>272</v>
      </c>
      <c r="D266" s="158" t="s">
        <v>488</v>
      </c>
      <c r="E266" s="154" t="n">
        <v>3621.9</v>
      </c>
      <c r="F266" s="154"/>
      <c r="G266" s="154"/>
      <c r="H266" s="147" t="n">
        <v>3621.9</v>
      </c>
      <c r="I266" s="147"/>
      <c r="J266" s="154" t="n">
        <v>3621.9</v>
      </c>
      <c r="K266" s="147"/>
      <c r="L266" s="147"/>
      <c r="M266" s="147"/>
    </row>
    <row r="267" customFormat="false" ht="15.75" hidden="true" customHeight="false" outlineLevel="0" collapsed="false">
      <c r="A267" s="157"/>
      <c r="B267" s="157" t="s">
        <v>489</v>
      </c>
      <c r="C267" s="157" t="s">
        <v>272</v>
      </c>
      <c r="D267" s="158" t="s">
        <v>490</v>
      </c>
      <c r="E267" s="154" t="n">
        <v>8174.5</v>
      </c>
      <c r="F267" s="154"/>
      <c r="G267" s="154"/>
      <c r="H267" s="147" t="n">
        <v>8174.5</v>
      </c>
      <c r="I267" s="147"/>
      <c r="J267" s="154" t="n">
        <v>8174.5</v>
      </c>
      <c r="K267" s="147"/>
      <c r="L267" s="147"/>
      <c r="M267" s="147"/>
    </row>
    <row r="268" customFormat="false" ht="15.75" hidden="true" customHeight="false" outlineLevel="0" collapsed="false">
      <c r="A268" s="157"/>
      <c r="B268" s="157"/>
      <c r="C268" s="157" t="s">
        <v>272</v>
      </c>
      <c r="D268" s="158" t="s">
        <v>491</v>
      </c>
      <c r="E268" s="154" t="n">
        <v>889</v>
      </c>
      <c r="F268" s="154"/>
      <c r="G268" s="154"/>
      <c r="H268" s="147" t="n">
        <v>889</v>
      </c>
      <c r="I268" s="147"/>
      <c r="J268" s="154" t="n">
        <v>889</v>
      </c>
      <c r="K268" s="147"/>
      <c r="L268" s="147"/>
      <c r="M268" s="147"/>
    </row>
    <row r="269" customFormat="false" ht="15.75" hidden="true" customHeight="false" outlineLevel="0" collapsed="false">
      <c r="A269" s="157"/>
      <c r="B269" s="157"/>
      <c r="C269" s="157"/>
      <c r="D269" s="158" t="s">
        <v>492</v>
      </c>
      <c r="E269" s="154"/>
      <c r="F269" s="154"/>
      <c r="G269" s="154"/>
      <c r="H269" s="147"/>
      <c r="I269" s="147"/>
      <c r="J269" s="154" t="n">
        <v>0</v>
      </c>
      <c r="K269" s="147"/>
      <c r="L269" s="147"/>
      <c r="M269" s="147"/>
    </row>
    <row r="270" customFormat="false" ht="15.75" hidden="true" customHeight="false" outlineLevel="0" collapsed="false">
      <c r="A270" s="157"/>
      <c r="B270" s="157" t="s">
        <v>493</v>
      </c>
      <c r="C270" s="157" t="s">
        <v>272</v>
      </c>
      <c r="D270" s="158" t="s">
        <v>494</v>
      </c>
      <c r="E270" s="154" t="n">
        <v>6441.9</v>
      </c>
      <c r="F270" s="154"/>
      <c r="G270" s="154"/>
      <c r="H270" s="147" t="n">
        <v>6441.9</v>
      </c>
      <c r="I270" s="147"/>
      <c r="J270" s="154" t="n">
        <v>6441.9</v>
      </c>
      <c r="K270" s="147"/>
      <c r="L270" s="147"/>
      <c r="M270" s="147"/>
    </row>
    <row r="271" customFormat="false" ht="15.75" hidden="true" customHeight="false" outlineLevel="0" collapsed="false">
      <c r="A271" s="157"/>
      <c r="B271" s="157" t="s">
        <v>495</v>
      </c>
      <c r="C271" s="157" t="s">
        <v>272</v>
      </c>
      <c r="D271" s="158" t="s">
        <v>496</v>
      </c>
      <c r="E271" s="154" t="n">
        <v>860</v>
      </c>
      <c r="F271" s="154"/>
      <c r="G271" s="154"/>
      <c r="H271" s="147" t="n">
        <v>860</v>
      </c>
      <c r="I271" s="147"/>
      <c r="J271" s="154" t="n">
        <v>860</v>
      </c>
      <c r="K271" s="147"/>
      <c r="L271" s="147"/>
      <c r="M271" s="147"/>
    </row>
    <row r="272" customFormat="false" ht="15.75" hidden="true" customHeight="false" outlineLevel="0" collapsed="false">
      <c r="A272" s="157"/>
      <c r="B272" s="157" t="s">
        <v>209</v>
      </c>
      <c r="C272" s="157" t="s">
        <v>497</v>
      </c>
      <c r="D272" s="163" t="s">
        <v>498</v>
      </c>
      <c r="E272" s="154" t="n">
        <v>1008</v>
      </c>
      <c r="F272" s="154"/>
      <c r="G272" s="154"/>
      <c r="H272" s="147" t="n">
        <v>1008</v>
      </c>
      <c r="I272" s="147"/>
      <c r="J272" s="154" t="n">
        <v>1008</v>
      </c>
      <c r="K272" s="147"/>
      <c r="L272" s="147"/>
      <c r="M272" s="147"/>
    </row>
    <row r="273" customFormat="false" ht="15.75" hidden="true" customHeight="false" outlineLevel="0" collapsed="false">
      <c r="A273" s="157"/>
      <c r="B273" s="157"/>
      <c r="C273" s="157"/>
      <c r="D273" s="158"/>
      <c r="E273" s="154"/>
      <c r="F273" s="154"/>
      <c r="G273" s="154"/>
      <c r="H273" s="147"/>
      <c r="I273" s="147"/>
      <c r="J273" s="154" t="n">
        <v>0</v>
      </c>
      <c r="K273" s="147"/>
      <c r="L273" s="147"/>
      <c r="M273" s="147"/>
    </row>
    <row r="274" customFormat="false" ht="16.5" hidden="true" customHeight="false" outlineLevel="0" collapsed="false">
      <c r="A274" s="157" t="s">
        <v>499</v>
      </c>
      <c r="B274" s="157"/>
      <c r="C274" s="157"/>
      <c r="D274" s="156" t="s">
        <v>500</v>
      </c>
      <c r="E274" s="150" t="n">
        <v>2081.3</v>
      </c>
      <c r="F274" s="150" t="n">
        <v>0</v>
      </c>
      <c r="G274" s="150" t="n">
        <v>0</v>
      </c>
      <c r="H274" s="147" t="n">
        <v>2081.3</v>
      </c>
      <c r="I274" s="147"/>
      <c r="J274" s="154" t="n">
        <v>2081.3</v>
      </c>
      <c r="K274" s="147"/>
      <c r="L274" s="147"/>
      <c r="M274" s="147"/>
    </row>
    <row r="275" customFormat="false" ht="15.75" hidden="true" customHeight="false" outlineLevel="0" collapsed="false">
      <c r="A275" s="157"/>
      <c r="B275" s="157" t="s">
        <v>192</v>
      </c>
      <c r="C275" s="157" t="s">
        <v>201</v>
      </c>
      <c r="D275" s="153" t="s">
        <v>501</v>
      </c>
      <c r="E275" s="154" t="n">
        <v>1118.2</v>
      </c>
      <c r="F275" s="154"/>
      <c r="G275" s="154"/>
      <c r="H275" s="147" t="n">
        <v>1118.2</v>
      </c>
      <c r="I275" s="147"/>
      <c r="J275" s="154" t="n">
        <v>1118.2</v>
      </c>
      <c r="K275" s="147"/>
      <c r="L275" s="147"/>
      <c r="M275" s="147"/>
    </row>
    <row r="276" customFormat="false" ht="15.75" hidden="true" customHeight="false" outlineLevel="0" collapsed="false">
      <c r="A276" s="157"/>
      <c r="B276" s="157" t="s">
        <v>479</v>
      </c>
      <c r="C276" s="157" t="s">
        <v>272</v>
      </c>
      <c r="D276" s="158" t="s">
        <v>502</v>
      </c>
      <c r="E276" s="154" t="n">
        <v>963.1</v>
      </c>
      <c r="F276" s="154"/>
      <c r="G276" s="154"/>
      <c r="H276" s="147" t="n">
        <v>963.1</v>
      </c>
      <c r="I276" s="147"/>
      <c r="J276" s="154" t="n">
        <v>963.1</v>
      </c>
      <c r="K276" s="147"/>
      <c r="L276" s="147"/>
      <c r="M276" s="147"/>
    </row>
    <row r="277" customFormat="false" ht="15.75" hidden="true" customHeight="false" outlineLevel="0" collapsed="false">
      <c r="A277" s="157"/>
      <c r="B277" s="157"/>
      <c r="C277" s="157"/>
      <c r="D277" s="158"/>
      <c r="E277" s="154"/>
      <c r="F277" s="154"/>
      <c r="G277" s="154"/>
      <c r="H277" s="147"/>
      <c r="I277" s="147"/>
      <c r="J277" s="154"/>
      <c r="K277" s="147"/>
      <c r="L277" s="147"/>
      <c r="M277" s="147"/>
    </row>
    <row r="278" customFormat="false" ht="18.75" hidden="true" customHeight="false" outlineLevel="0" collapsed="false">
      <c r="A278" s="140" t="s">
        <v>503</v>
      </c>
      <c r="B278" s="140"/>
      <c r="C278" s="140"/>
      <c r="D278" s="172" t="s">
        <v>504</v>
      </c>
      <c r="E278" s="145" t="n">
        <v>109801.3</v>
      </c>
      <c r="F278" s="145" t="n">
        <v>346</v>
      </c>
      <c r="G278" s="145" t="n">
        <v>140</v>
      </c>
      <c r="H278" s="144" t="n">
        <v>110287.3</v>
      </c>
      <c r="I278" s="144" t="n">
        <v>150</v>
      </c>
      <c r="J278" s="145" t="n">
        <v>103414.6</v>
      </c>
      <c r="K278" s="147"/>
      <c r="L278" s="147"/>
      <c r="M278" s="147"/>
    </row>
    <row r="279" customFormat="false" ht="16.5" hidden="true" customHeight="false" outlineLevel="0" collapsed="false">
      <c r="A279" s="152" t="s">
        <v>505</v>
      </c>
      <c r="B279" s="148"/>
      <c r="C279" s="148"/>
      <c r="D279" s="149" t="s">
        <v>506</v>
      </c>
      <c r="E279" s="151" t="n">
        <v>98847.5</v>
      </c>
      <c r="F279" s="150" t="n">
        <v>342.7</v>
      </c>
      <c r="G279" s="150" t="n">
        <v>0</v>
      </c>
      <c r="H279" s="151" t="n">
        <v>99190.2</v>
      </c>
      <c r="I279" s="151"/>
      <c r="J279" s="154" t="n">
        <v>99190.2</v>
      </c>
      <c r="K279" s="147"/>
      <c r="L279" s="147"/>
      <c r="M279" s="147"/>
    </row>
    <row r="280" customFormat="false" ht="15.75" hidden="true" customHeight="false" outlineLevel="0" collapsed="false">
      <c r="A280" s="152"/>
      <c r="B280" s="157" t="s">
        <v>507</v>
      </c>
      <c r="C280" s="157" t="s">
        <v>272</v>
      </c>
      <c r="D280" s="158" t="s">
        <v>508</v>
      </c>
      <c r="E280" s="147" t="n">
        <v>2300.7</v>
      </c>
      <c r="F280" s="154" t="n">
        <v>23.3</v>
      </c>
      <c r="G280" s="154"/>
      <c r="H280" s="147" t="n">
        <v>2324</v>
      </c>
      <c r="I280" s="147"/>
      <c r="J280" s="154" t="n">
        <v>2324</v>
      </c>
      <c r="K280" s="147"/>
      <c r="L280" s="147"/>
      <c r="M280" s="147"/>
    </row>
    <row r="281" customFormat="false" ht="15.75" hidden="true" customHeight="false" outlineLevel="0" collapsed="false">
      <c r="A281" s="152"/>
      <c r="B281" s="157" t="s">
        <v>507</v>
      </c>
      <c r="C281" s="157" t="s">
        <v>272</v>
      </c>
      <c r="D281" s="158" t="s">
        <v>509</v>
      </c>
      <c r="E281" s="147" t="n">
        <v>1426</v>
      </c>
      <c r="F281" s="154" t="n">
        <v>10.3</v>
      </c>
      <c r="G281" s="154"/>
      <c r="H281" s="147" t="n">
        <v>1436.3</v>
      </c>
      <c r="I281" s="147"/>
      <c r="J281" s="154" t="n">
        <v>1436.3</v>
      </c>
      <c r="K281" s="147"/>
      <c r="L281" s="147"/>
      <c r="M281" s="147"/>
    </row>
    <row r="282" customFormat="false" ht="15.75" hidden="true" customHeight="false" outlineLevel="0" collapsed="false">
      <c r="A282" s="157"/>
      <c r="B282" s="157" t="s">
        <v>510</v>
      </c>
      <c r="C282" s="157" t="s">
        <v>272</v>
      </c>
      <c r="D282" s="158" t="s">
        <v>511</v>
      </c>
      <c r="E282" s="147" t="n">
        <v>37212.7</v>
      </c>
      <c r="F282" s="154" t="n">
        <v>155.7</v>
      </c>
      <c r="G282" s="154"/>
      <c r="H282" s="147" t="n">
        <v>37368.4</v>
      </c>
      <c r="I282" s="147"/>
      <c r="J282" s="154" t="n">
        <v>37368.4</v>
      </c>
      <c r="K282" s="147"/>
      <c r="L282" s="147"/>
      <c r="M282" s="147"/>
    </row>
    <row r="283" customFormat="false" ht="15.75" hidden="true" customHeight="false" outlineLevel="0" collapsed="false">
      <c r="A283" s="157"/>
      <c r="B283" s="157"/>
      <c r="C283" s="157"/>
      <c r="D283" s="158" t="s">
        <v>512</v>
      </c>
      <c r="E283" s="147" t="n">
        <v>1539</v>
      </c>
      <c r="F283" s="154"/>
      <c r="G283" s="154"/>
      <c r="H283" s="147" t="n">
        <v>1539</v>
      </c>
      <c r="I283" s="147"/>
      <c r="J283" s="154" t="n">
        <v>1539</v>
      </c>
      <c r="K283" s="147"/>
      <c r="L283" s="147"/>
      <c r="M283" s="147"/>
    </row>
    <row r="284" customFormat="false" ht="15.75" hidden="true" customHeight="false" outlineLevel="0" collapsed="false">
      <c r="A284" s="157"/>
      <c r="B284" s="157"/>
      <c r="C284" s="157"/>
      <c r="D284" s="153" t="s">
        <v>513</v>
      </c>
      <c r="E284" s="147" t="n">
        <v>360</v>
      </c>
      <c r="F284" s="154"/>
      <c r="G284" s="154"/>
      <c r="H284" s="147" t="n">
        <v>360</v>
      </c>
      <c r="I284" s="147"/>
      <c r="J284" s="154" t="n">
        <v>360</v>
      </c>
      <c r="K284" s="147"/>
      <c r="L284" s="147"/>
      <c r="M284" s="147"/>
    </row>
    <row r="285" customFormat="false" ht="15.75" hidden="true" customHeight="false" outlineLevel="0" collapsed="false">
      <c r="A285" s="157"/>
      <c r="B285" s="157"/>
      <c r="C285" s="195" t="s">
        <v>272</v>
      </c>
      <c r="D285" s="158" t="s">
        <v>268</v>
      </c>
      <c r="E285" s="165" t="n">
        <v>10697.6</v>
      </c>
      <c r="F285" s="154"/>
      <c r="G285" s="154"/>
      <c r="H285" s="147" t="n">
        <v>10697.6</v>
      </c>
      <c r="I285" s="147"/>
      <c r="J285" s="154" t="n">
        <v>10697.6</v>
      </c>
      <c r="K285" s="147"/>
      <c r="L285" s="147"/>
      <c r="M285" s="147"/>
    </row>
    <row r="286" customFormat="false" ht="15.75" hidden="true" customHeight="false" outlineLevel="0" collapsed="false">
      <c r="A286" s="157"/>
      <c r="B286" s="157"/>
      <c r="C286" s="157"/>
      <c r="D286" s="158" t="s">
        <v>514</v>
      </c>
      <c r="E286" s="165"/>
      <c r="F286" s="154"/>
      <c r="G286" s="154"/>
      <c r="H286" s="147"/>
      <c r="I286" s="147"/>
      <c r="J286" s="154" t="n">
        <v>0</v>
      </c>
      <c r="K286" s="147"/>
      <c r="L286" s="147"/>
      <c r="M286" s="147"/>
    </row>
    <row r="287" customFormat="false" ht="15.75" hidden="true" customHeight="false" outlineLevel="0" collapsed="false">
      <c r="A287" s="157"/>
      <c r="B287" s="157"/>
      <c r="C287" s="157" t="s">
        <v>272</v>
      </c>
      <c r="D287" s="158" t="s">
        <v>515</v>
      </c>
      <c r="E287" s="165"/>
      <c r="F287" s="154"/>
      <c r="G287" s="154"/>
      <c r="H287" s="147"/>
      <c r="I287" s="147"/>
      <c r="J287" s="154" t="n">
        <v>0</v>
      </c>
      <c r="K287" s="147"/>
      <c r="L287" s="147"/>
      <c r="M287" s="147"/>
    </row>
    <row r="288" customFormat="false" ht="15.75" hidden="true" customHeight="false" outlineLevel="0" collapsed="false">
      <c r="A288" s="157"/>
      <c r="B288" s="157"/>
      <c r="C288" s="195"/>
      <c r="D288" s="171" t="s">
        <v>516</v>
      </c>
      <c r="E288" s="147"/>
      <c r="F288" s="160"/>
      <c r="G288" s="160"/>
      <c r="H288" s="147"/>
      <c r="I288" s="147"/>
      <c r="J288" s="154" t="n">
        <v>0</v>
      </c>
      <c r="K288" s="147"/>
      <c r="L288" s="147"/>
      <c r="M288" s="147"/>
    </row>
    <row r="289" customFormat="false" ht="15.75" hidden="true" customHeight="false" outlineLevel="0" collapsed="false">
      <c r="A289" s="157"/>
      <c r="B289" s="157"/>
      <c r="C289" s="195"/>
      <c r="D289" s="182" t="s">
        <v>517</v>
      </c>
      <c r="E289" s="147" t="n">
        <v>630</v>
      </c>
      <c r="F289" s="160"/>
      <c r="G289" s="160"/>
      <c r="H289" s="147" t="n">
        <v>630</v>
      </c>
      <c r="I289" s="147"/>
      <c r="J289" s="154" t="n">
        <v>630</v>
      </c>
      <c r="K289" s="147"/>
      <c r="L289" s="147"/>
      <c r="M289" s="147"/>
    </row>
    <row r="290" customFormat="false" ht="15.75" hidden="true" customHeight="false" outlineLevel="0" collapsed="false">
      <c r="A290" s="157"/>
      <c r="B290" s="157"/>
      <c r="C290" s="195"/>
      <c r="D290" s="182" t="s">
        <v>518</v>
      </c>
      <c r="E290" s="147" t="n">
        <v>248</v>
      </c>
      <c r="F290" s="160"/>
      <c r="G290" s="160"/>
      <c r="H290" s="147" t="n">
        <v>248</v>
      </c>
      <c r="I290" s="147"/>
      <c r="J290" s="154" t="n">
        <v>248</v>
      </c>
      <c r="K290" s="147"/>
      <c r="L290" s="147"/>
      <c r="M290" s="147"/>
    </row>
    <row r="291" customFormat="false" ht="30.75" hidden="true" customHeight="false" outlineLevel="0" collapsed="false">
      <c r="A291" s="157"/>
      <c r="B291" s="157" t="s">
        <v>209</v>
      </c>
      <c r="C291" s="195" t="s">
        <v>519</v>
      </c>
      <c r="D291" s="196" t="s">
        <v>520</v>
      </c>
      <c r="E291" s="197" t="n">
        <v>1249.36</v>
      </c>
      <c r="F291" s="154"/>
      <c r="G291" s="154"/>
      <c r="H291" s="147" t="n">
        <v>1249.36</v>
      </c>
      <c r="I291" s="147"/>
      <c r="J291" s="154" t="n">
        <v>1249.36</v>
      </c>
      <c r="K291" s="147"/>
      <c r="L291" s="147"/>
      <c r="M291" s="147"/>
    </row>
    <row r="292" customFormat="false" ht="15.75" hidden="true" customHeight="false" outlineLevel="0" collapsed="false">
      <c r="A292" s="157"/>
      <c r="B292" s="157"/>
      <c r="C292" s="157"/>
      <c r="D292" s="158" t="s">
        <v>521</v>
      </c>
      <c r="E292" s="165" t="n">
        <v>1584.6</v>
      </c>
      <c r="F292" s="154"/>
      <c r="G292" s="154"/>
      <c r="H292" s="147" t="n">
        <v>1584.6</v>
      </c>
      <c r="I292" s="147"/>
      <c r="J292" s="154" t="n">
        <v>1584.6</v>
      </c>
      <c r="K292" s="147"/>
      <c r="L292" s="147"/>
      <c r="M292" s="147"/>
    </row>
    <row r="293" customFormat="false" ht="15.75" hidden="true" customHeight="false" outlineLevel="0" collapsed="false">
      <c r="A293" s="157"/>
      <c r="B293" s="157"/>
      <c r="C293" s="157"/>
      <c r="D293" s="158"/>
      <c r="E293" s="165"/>
      <c r="F293" s="154"/>
      <c r="G293" s="154"/>
      <c r="H293" s="147"/>
      <c r="I293" s="147"/>
      <c r="J293" s="154" t="n">
        <v>0</v>
      </c>
      <c r="K293" s="147"/>
      <c r="L293" s="147"/>
      <c r="M293" s="147"/>
    </row>
    <row r="294" customFormat="false" ht="15.75" hidden="true" customHeight="false" outlineLevel="0" collapsed="false">
      <c r="A294" s="157"/>
      <c r="B294" s="157" t="s">
        <v>522</v>
      </c>
      <c r="C294" s="157" t="s">
        <v>272</v>
      </c>
      <c r="D294" s="158" t="s">
        <v>523</v>
      </c>
      <c r="E294" s="147" t="n">
        <v>2306</v>
      </c>
      <c r="F294" s="154" t="n">
        <v>10.9</v>
      </c>
      <c r="G294" s="154"/>
      <c r="H294" s="147" t="n">
        <v>2316.9</v>
      </c>
      <c r="I294" s="147"/>
      <c r="J294" s="154" t="n">
        <v>2316.9</v>
      </c>
      <c r="K294" s="147"/>
      <c r="L294" s="147"/>
      <c r="M294" s="147"/>
    </row>
    <row r="295" customFormat="false" ht="15.75" hidden="true" customHeight="false" outlineLevel="0" collapsed="false">
      <c r="A295" s="157"/>
      <c r="B295" s="157" t="s">
        <v>524</v>
      </c>
      <c r="C295" s="157" t="s">
        <v>272</v>
      </c>
      <c r="D295" s="158" t="s">
        <v>525</v>
      </c>
      <c r="E295" s="147" t="n">
        <v>29129</v>
      </c>
      <c r="F295" s="154" t="n">
        <v>142.5</v>
      </c>
      <c r="G295" s="154"/>
      <c r="H295" s="147" t="n">
        <v>29271.5</v>
      </c>
      <c r="I295" s="147"/>
      <c r="J295" s="154" t="n">
        <v>29271.5</v>
      </c>
      <c r="K295" s="147"/>
      <c r="L295" s="147"/>
      <c r="M295" s="147"/>
    </row>
    <row r="296" customFormat="false" ht="15.75" hidden="true" customHeight="false" outlineLevel="0" collapsed="false">
      <c r="A296" s="157"/>
      <c r="B296" s="157" t="s">
        <v>526</v>
      </c>
      <c r="C296" s="157" t="s">
        <v>527</v>
      </c>
      <c r="D296" s="158" t="s">
        <v>528</v>
      </c>
      <c r="E296" s="165" t="n">
        <v>9863.9</v>
      </c>
      <c r="F296" s="160"/>
      <c r="G296" s="160"/>
      <c r="H296" s="147" t="n">
        <v>9863.9</v>
      </c>
      <c r="I296" s="147"/>
      <c r="J296" s="154" t="n">
        <v>9863.9</v>
      </c>
      <c r="K296" s="147"/>
      <c r="L296" s="147"/>
      <c r="M296" s="147"/>
    </row>
    <row r="297" customFormat="false" ht="15.75" hidden="true" customHeight="false" outlineLevel="0" collapsed="false">
      <c r="A297" s="157"/>
      <c r="B297" s="157" t="s">
        <v>209</v>
      </c>
      <c r="C297" s="157" t="s">
        <v>519</v>
      </c>
      <c r="D297" s="171" t="s">
        <v>529</v>
      </c>
      <c r="E297" s="197" t="n">
        <v>0.64</v>
      </c>
      <c r="F297" s="160"/>
      <c r="G297" s="160"/>
      <c r="H297" s="147" t="n">
        <v>0.64</v>
      </c>
      <c r="I297" s="147"/>
      <c r="J297" s="154" t="n">
        <v>0.64</v>
      </c>
      <c r="K297" s="147"/>
      <c r="L297" s="147"/>
      <c r="M297" s="147"/>
    </row>
    <row r="298" customFormat="false" ht="15.75" hidden="true" customHeight="false" outlineLevel="0" collapsed="false">
      <c r="A298" s="157"/>
      <c r="B298" s="157" t="s">
        <v>209</v>
      </c>
      <c r="C298" s="195" t="s">
        <v>519</v>
      </c>
      <c r="D298" s="171" t="s">
        <v>530</v>
      </c>
      <c r="E298" s="147" t="n">
        <v>300</v>
      </c>
      <c r="F298" s="160"/>
      <c r="G298" s="160"/>
      <c r="H298" s="147" t="n">
        <v>300</v>
      </c>
      <c r="I298" s="147"/>
      <c r="J298" s="154" t="n">
        <v>300</v>
      </c>
      <c r="K298" s="147"/>
      <c r="L298" s="147"/>
      <c r="M298" s="147"/>
    </row>
    <row r="299" customFormat="false" ht="15.75" hidden="true" customHeight="false" outlineLevel="0" collapsed="false">
      <c r="A299" s="157"/>
      <c r="B299" s="157"/>
      <c r="C299" s="157"/>
      <c r="D299" s="158"/>
      <c r="E299" s="160"/>
      <c r="F299" s="160"/>
      <c r="G299" s="160"/>
      <c r="H299" s="147"/>
      <c r="I299" s="147"/>
      <c r="J299" s="154" t="n">
        <v>0</v>
      </c>
      <c r="K299" s="147"/>
      <c r="L299" s="147"/>
      <c r="M299" s="147"/>
    </row>
    <row r="300" customFormat="false" ht="16.5" hidden="true" customHeight="false" outlineLevel="0" collapsed="false">
      <c r="A300" s="157" t="s">
        <v>531</v>
      </c>
      <c r="B300" s="157"/>
      <c r="C300" s="157"/>
      <c r="D300" s="156" t="s">
        <v>532</v>
      </c>
      <c r="E300" s="150" t="n">
        <v>3934.4</v>
      </c>
      <c r="F300" s="150" t="n">
        <v>0</v>
      </c>
      <c r="G300" s="150" t="n">
        <v>140</v>
      </c>
      <c r="H300" s="151" t="n">
        <v>4074.4</v>
      </c>
      <c r="I300" s="151" t="n">
        <v>150</v>
      </c>
      <c r="J300" s="150" t="n">
        <v>4224.4</v>
      </c>
      <c r="K300" s="147"/>
      <c r="L300" s="147"/>
      <c r="M300" s="147"/>
    </row>
    <row r="301" customFormat="false" ht="15.75" hidden="true" customHeight="false" outlineLevel="0" collapsed="false">
      <c r="A301" s="157"/>
      <c r="B301" s="157" t="s">
        <v>533</v>
      </c>
      <c r="C301" s="157" t="s">
        <v>272</v>
      </c>
      <c r="D301" s="158" t="s">
        <v>534</v>
      </c>
      <c r="E301" s="154" t="n">
        <v>764.4</v>
      </c>
      <c r="F301" s="154"/>
      <c r="G301" s="154"/>
      <c r="H301" s="147" t="n">
        <v>764.4</v>
      </c>
      <c r="I301" s="147" t="n">
        <v>150</v>
      </c>
      <c r="J301" s="154" t="n">
        <v>914.4</v>
      </c>
      <c r="K301" s="147"/>
      <c r="L301" s="147"/>
      <c r="M301" s="147"/>
    </row>
    <row r="302" customFormat="false" ht="15.75" hidden="true" customHeight="false" outlineLevel="0" collapsed="false">
      <c r="A302" s="157"/>
      <c r="B302" s="157"/>
      <c r="C302" s="157" t="s">
        <v>272</v>
      </c>
      <c r="D302" s="171" t="s">
        <v>535</v>
      </c>
      <c r="E302" s="154"/>
      <c r="F302" s="154"/>
      <c r="G302" s="154"/>
      <c r="H302" s="147"/>
      <c r="I302" s="147"/>
      <c r="J302" s="154"/>
      <c r="K302" s="147"/>
      <c r="L302" s="147"/>
      <c r="M302" s="147"/>
    </row>
    <row r="303" customFormat="false" ht="15.75" hidden="true" customHeight="false" outlineLevel="0" collapsed="false">
      <c r="A303" s="157"/>
      <c r="B303" s="157"/>
      <c r="C303" s="157"/>
      <c r="D303" s="182" t="s">
        <v>536</v>
      </c>
      <c r="E303" s="154" t="n">
        <v>2000</v>
      </c>
      <c r="F303" s="154"/>
      <c r="G303" s="154"/>
      <c r="H303" s="147" t="n">
        <v>2000</v>
      </c>
      <c r="I303" s="147"/>
      <c r="J303" s="154" t="n">
        <v>2000</v>
      </c>
      <c r="K303" s="147"/>
      <c r="L303" s="147"/>
      <c r="M303" s="147"/>
    </row>
    <row r="304" customFormat="false" ht="15.75" hidden="true" customHeight="false" outlineLevel="0" collapsed="false">
      <c r="A304" s="157"/>
      <c r="B304" s="157"/>
      <c r="C304" s="157"/>
      <c r="D304" s="182" t="s">
        <v>537</v>
      </c>
      <c r="E304" s="154" t="n">
        <v>60</v>
      </c>
      <c r="F304" s="154"/>
      <c r="G304" s="154"/>
      <c r="H304" s="147" t="n">
        <v>60</v>
      </c>
      <c r="I304" s="147"/>
      <c r="J304" s="154" t="n">
        <v>60</v>
      </c>
      <c r="K304" s="147"/>
      <c r="L304" s="147"/>
      <c r="M304" s="147"/>
    </row>
    <row r="305" customFormat="false" ht="15.75" hidden="true" customHeight="false" outlineLevel="0" collapsed="false">
      <c r="A305" s="157"/>
      <c r="B305" s="157"/>
      <c r="C305" s="157"/>
      <c r="D305" s="182"/>
      <c r="E305" s="154"/>
      <c r="F305" s="154"/>
      <c r="G305" s="154"/>
      <c r="H305" s="147"/>
      <c r="I305" s="147"/>
      <c r="J305" s="154"/>
      <c r="K305" s="147"/>
      <c r="L305" s="147"/>
      <c r="M305" s="147"/>
    </row>
    <row r="306" customFormat="false" ht="15.75" hidden="true" customHeight="false" outlineLevel="0" collapsed="false">
      <c r="A306" s="157"/>
      <c r="B306" s="157" t="s">
        <v>538</v>
      </c>
      <c r="C306" s="157" t="s">
        <v>519</v>
      </c>
      <c r="D306" s="158" t="s">
        <v>539</v>
      </c>
      <c r="E306" s="154" t="n">
        <v>355</v>
      </c>
      <c r="F306" s="154"/>
      <c r="G306" s="154" t="n">
        <v>140</v>
      </c>
      <c r="H306" s="147" t="n">
        <v>495</v>
      </c>
      <c r="I306" s="147"/>
      <c r="J306" s="154" t="n">
        <v>495</v>
      </c>
      <c r="K306" s="147"/>
      <c r="L306" s="147"/>
      <c r="M306" s="147"/>
    </row>
    <row r="307" customFormat="false" ht="15.75" hidden="true" customHeight="false" outlineLevel="0" collapsed="false">
      <c r="A307" s="157"/>
      <c r="B307" s="157"/>
      <c r="C307" s="157" t="s">
        <v>519</v>
      </c>
      <c r="D307" s="158" t="s">
        <v>540</v>
      </c>
      <c r="E307" s="154" t="n">
        <v>244</v>
      </c>
      <c r="F307" s="154"/>
      <c r="G307" s="154"/>
      <c r="H307" s="147" t="n">
        <v>244</v>
      </c>
      <c r="I307" s="147"/>
      <c r="J307" s="154" t="n">
        <v>244</v>
      </c>
      <c r="K307" s="147"/>
      <c r="L307" s="147"/>
      <c r="M307" s="147"/>
    </row>
    <row r="308" customFormat="false" ht="15.75" hidden="true" customHeight="false" outlineLevel="0" collapsed="false">
      <c r="A308" s="157"/>
      <c r="B308" s="157" t="s">
        <v>209</v>
      </c>
      <c r="C308" s="157" t="s">
        <v>519</v>
      </c>
      <c r="D308" s="171" t="s">
        <v>541</v>
      </c>
      <c r="E308" s="198" t="n">
        <v>511</v>
      </c>
      <c r="F308" s="198"/>
      <c r="G308" s="198"/>
      <c r="H308" s="147" t="n">
        <v>511</v>
      </c>
      <c r="I308" s="147"/>
      <c r="J308" s="154" t="n">
        <v>511</v>
      </c>
      <c r="K308" s="147"/>
      <c r="L308" s="147"/>
      <c r="M308" s="147"/>
    </row>
    <row r="309" customFormat="false" ht="15.75" hidden="true" customHeight="false" outlineLevel="0" collapsed="false">
      <c r="A309" s="157"/>
      <c r="B309" s="157"/>
      <c r="C309" s="157"/>
      <c r="D309" s="171" t="s">
        <v>542</v>
      </c>
      <c r="E309" s="198"/>
      <c r="F309" s="198"/>
      <c r="G309" s="198"/>
      <c r="H309" s="147"/>
      <c r="I309" s="147"/>
      <c r="J309" s="154"/>
      <c r="K309" s="147"/>
      <c r="L309" s="147"/>
      <c r="M309" s="147"/>
    </row>
    <row r="310" customFormat="false" ht="15.75" hidden="true" customHeight="false" outlineLevel="0" collapsed="false">
      <c r="A310" s="157"/>
      <c r="B310" s="118"/>
      <c r="C310" s="175"/>
      <c r="D310" s="118"/>
      <c r="E310" s="154"/>
      <c r="F310" s="154"/>
      <c r="G310" s="154"/>
      <c r="H310" s="147"/>
      <c r="I310" s="147"/>
      <c r="J310" s="154"/>
      <c r="K310" s="147"/>
      <c r="L310" s="147"/>
      <c r="M310" s="147"/>
    </row>
    <row r="311" customFormat="false" ht="16.5" hidden="true" customHeight="false" outlineLevel="0" collapsed="false">
      <c r="A311" s="157" t="s">
        <v>543</v>
      </c>
      <c r="B311" s="157"/>
      <c r="C311" s="157"/>
      <c r="D311" s="156" t="s">
        <v>544</v>
      </c>
      <c r="E311" s="150" t="n">
        <v>7019.4</v>
      </c>
      <c r="F311" s="150" t="n">
        <v>3.3</v>
      </c>
      <c r="G311" s="150" t="n">
        <v>0</v>
      </c>
      <c r="H311" s="151" t="n">
        <v>7022.7</v>
      </c>
      <c r="I311" s="151"/>
      <c r="J311" s="150"/>
      <c r="K311" s="147"/>
      <c r="L311" s="147"/>
      <c r="M311" s="147"/>
    </row>
    <row r="312" customFormat="false" ht="15.75" hidden="true" customHeight="false" outlineLevel="0" collapsed="false">
      <c r="A312" s="157"/>
      <c r="B312" s="157" t="s">
        <v>192</v>
      </c>
      <c r="C312" s="157" t="s">
        <v>201</v>
      </c>
      <c r="D312" s="158" t="s">
        <v>545</v>
      </c>
      <c r="E312" s="154" t="n">
        <v>1286</v>
      </c>
      <c r="F312" s="154"/>
      <c r="G312" s="154"/>
      <c r="H312" s="147" t="n">
        <v>1286</v>
      </c>
      <c r="I312" s="147"/>
      <c r="J312" s="154"/>
      <c r="K312" s="147"/>
      <c r="L312" s="147"/>
      <c r="M312" s="147"/>
    </row>
    <row r="313" customFormat="false" ht="15.75" hidden="true" customHeight="false" outlineLevel="0" collapsed="false">
      <c r="A313" s="157"/>
      <c r="B313" s="157"/>
      <c r="C313" s="157"/>
      <c r="D313" s="158" t="s">
        <v>546</v>
      </c>
      <c r="E313" s="154" t="n">
        <v>1219.7</v>
      </c>
      <c r="F313" s="154"/>
      <c r="G313" s="154"/>
      <c r="H313" s="147" t="n">
        <v>1219.7</v>
      </c>
      <c r="I313" s="147"/>
      <c r="J313" s="154"/>
      <c r="K313" s="147"/>
      <c r="L313" s="147"/>
      <c r="M313" s="147"/>
    </row>
    <row r="314" customFormat="false" ht="15.75" hidden="true" customHeight="false" outlineLevel="0" collapsed="false">
      <c r="A314" s="157"/>
      <c r="B314" s="157" t="s">
        <v>479</v>
      </c>
      <c r="C314" s="157" t="s">
        <v>272</v>
      </c>
      <c r="D314" s="158" t="s">
        <v>547</v>
      </c>
      <c r="E314" s="154" t="n">
        <v>3814.1</v>
      </c>
      <c r="F314" s="154" t="n">
        <v>3.3</v>
      </c>
      <c r="G314" s="154"/>
      <c r="H314" s="147" t="n">
        <v>3817.4</v>
      </c>
      <c r="I314" s="147"/>
      <c r="J314" s="154"/>
      <c r="K314" s="147"/>
      <c r="L314" s="147"/>
      <c r="M314" s="147"/>
    </row>
    <row r="315" customFormat="false" ht="15.75" hidden="true" customHeight="false" outlineLevel="0" collapsed="false">
      <c r="A315" s="157"/>
      <c r="B315" s="157" t="s">
        <v>479</v>
      </c>
      <c r="C315" s="157" t="s">
        <v>272</v>
      </c>
      <c r="D315" s="153" t="s">
        <v>548</v>
      </c>
      <c r="E315" s="154" t="n">
        <v>699.6</v>
      </c>
      <c r="F315" s="154"/>
      <c r="G315" s="154"/>
      <c r="H315" s="147" t="n">
        <v>699.6</v>
      </c>
      <c r="I315" s="147"/>
      <c r="J315" s="154"/>
      <c r="K315" s="147"/>
      <c r="L315" s="147"/>
      <c r="M315" s="147"/>
    </row>
    <row r="316" customFormat="false" ht="15.75" hidden="true" customHeight="false" outlineLevel="0" collapsed="false">
      <c r="A316" s="157"/>
      <c r="B316" s="157"/>
      <c r="C316" s="157"/>
      <c r="D316" s="153"/>
      <c r="E316" s="154"/>
      <c r="F316" s="154"/>
      <c r="G316" s="154"/>
      <c r="H316" s="147"/>
      <c r="I316" s="147"/>
      <c r="J316" s="154"/>
      <c r="K316" s="147"/>
      <c r="L316" s="147"/>
      <c r="M316" s="147"/>
    </row>
    <row r="317" customFormat="false" ht="18.75" hidden="true" customHeight="false" outlineLevel="0" collapsed="false">
      <c r="A317" s="140" t="s">
        <v>549</v>
      </c>
      <c r="B317" s="140"/>
      <c r="C317" s="140"/>
      <c r="D317" s="141" t="s">
        <v>550</v>
      </c>
      <c r="E317" s="145" t="n">
        <v>79449.4</v>
      </c>
      <c r="F317" s="145" t="n">
        <v>800</v>
      </c>
      <c r="G317" s="145" t="n">
        <v>0</v>
      </c>
      <c r="H317" s="144" t="n">
        <v>80249.4</v>
      </c>
      <c r="I317" s="144"/>
      <c r="J317" s="145"/>
      <c r="K317" s="147"/>
      <c r="L317" s="147"/>
      <c r="M317" s="147"/>
    </row>
    <row r="318" customFormat="false" ht="18.75" hidden="true" customHeight="false" outlineLevel="0" collapsed="false">
      <c r="A318" s="152" t="s">
        <v>551</v>
      </c>
      <c r="B318" s="140"/>
      <c r="C318" s="140"/>
      <c r="D318" s="149" t="s">
        <v>552</v>
      </c>
      <c r="E318" s="150" t="n">
        <v>2673</v>
      </c>
      <c r="F318" s="150" t="n">
        <v>0</v>
      </c>
      <c r="G318" s="150" t="n">
        <v>0</v>
      </c>
      <c r="H318" s="151" t="n">
        <v>2673</v>
      </c>
      <c r="I318" s="151"/>
      <c r="J318" s="150"/>
      <c r="K318" s="147"/>
      <c r="L318" s="147"/>
      <c r="M318" s="147"/>
    </row>
    <row r="319" customFormat="false" ht="15.75" hidden="true" customHeight="false" outlineLevel="0" collapsed="false">
      <c r="A319" s="152"/>
      <c r="B319" s="152" t="s">
        <v>553</v>
      </c>
      <c r="C319" s="152" t="s">
        <v>554</v>
      </c>
      <c r="D319" s="158" t="s">
        <v>555</v>
      </c>
      <c r="E319" s="154" t="n">
        <v>2673</v>
      </c>
      <c r="F319" s="154"/>
      <c r="G319" s="154"/>
      <c r="H319" s="147" t="n">
        <v>2673</v>
      </c>
      <c r="I319" s="147"/>
      <c r="J319" s="154"/>
      <c r="K319" s="147"/>
      <c r="L319" s="147"/>
      <c r="M319" s="147"/>
    </row>
    <row r="320" customFormat="false" ht="16.5" hidden="true" customHeight="false" outlineLevel="0" collapsed="false">
      <c r="A320" s="152" t="s">
        <v>556</v>
      </c>
      <c r="B320" s="199"/>
      <c r="C320" s="200"/>
      <c r="D320" s="156" t="s">
        <v>557</v>
      </c>
      <c r="E320" s="150" t="n">
        <v>57474.4</v>
      </c>
      <c r="F320" s="150" t="n">
        <v>0</v>
      </c>
      <c r="G320" s="150" t="n">
        <v>0</v>
      </c>
      <c r="H320" s="151" t="n">
        <v>57474.4</v>
      </c>
      <c r="I320" s="151"/>
      <c r="J320" s="150"/>
      <c r="K320" s="147"/>
      <c r="L320" s="147"/>
      <c r="M320" s="147"/>
    </row>
    <row r="321" customFormat="false" ht="16.5" hidden="true" customHeight="false" outlineLevel="0" collapsed="false">
      <c r="A321" s="148"/>
      <c r="B321" s="152" t="s">
        <v>220</v>
      </c>
      <c r="C321" s="157" t="s">
        <v>558</v>
      </c>
      <c r="D321" s="153" t="s">
        <v>559</v>
      </c>
      <c r="E321" s="154" t="n">
        <v>4.8</v>
      </c>
      <c r="F321" s="154"/>
      <c r="G321" s="154"/>
      <c r="H321" s="147" t="n">
        <v>4.8</v>
      </c>
      <c r="I321" s="147"/>
      <c r="J321" s="154"/>
      <c r="K321" s="147"/>
      <c r="L321" s="147"/>
      <c r="M321" s="147"/>
    </row>
    <row r="322" customFormat="false" ht="16.5" hidden="true" customHeight="false" outlineLevel="0" collapsed="false">
      <c r="A322" s="148"/>
      <c r="B322" s="152"/>
      <c r="C322" s="157"/>
      <c r="D322" s="153"/>
      <c r="E322" s="154"/>
      <c r="F322" s="154"/>
      <c r="G322" s="154"/>
      <c r="H322" s="147"/>
      <c r="I322" s="147"/>
      <c r="J322" s="154"/>
      <c r="K322" s="147"/>
      <c r="L322" s="147"/>
      <c r="M322" s="147"/>
    </row>
    <row r="323" customFormat="false" ht="16.5" hidden="true" customHeight="false" outlineLevel="0" collapsed="false">
      <c r="A323" s="148"/>
      <c r="B323" s="157" t="s">
        <v>220</v>
      </c>
      <c r="C323" s="157" t="s">
        <v>410</v>
      </c>
      <c r="D323" s="158" t="s">
        <v>560</v>
      </c>
      <c r="E323" s="160" t="n">
        <v>28094.2</v>
      </c>
      <c r="F323" s="160"/>
      <c r="G323" s="160"/>
      <c r="H323" s="147" t="n">
        <v>28094.2</v>
      </c>
      <c r="I323" s="147"/>
      <c r="J323" s="154"/>
      <c r="K323" s="147"/>
      <c r="L323" s="147"/>
      <c r="M323" s="147"/>
    </row>
    <row r="324" customFormat="false" ht="16.5" hidden="true" customHeight="false" outlineLevel="0" collapsed="false">
      <c r="A324" s="148"/>
      <c r="B324" s="157"/>
      <c r="C324" s="157"/>
      <c r="D324" s="158"/>
      <c r="E324" s="160"/>
      <c r="F324" s="160"/>
      <c r="G324" s="160"/>
      <c r="H324" s="147"/>
      <c r="I324" s="147"/>
      <c r="J324" s="154"/>
      <c r="K324" s="147"/>
      <c r="L324" s="147"/>
      <c r="M324" s="147"/>
    </row>
    <row r="325" customFormat="false" ht="16.5" hidden="true" customHeight="false" outlineLevel="0" collapsed="false">
      <c r="A325" s="148"/>
      <c r="B325" s="157" t="s">
        <v>526</v>
      </c>
      <c r="C325" s="157" t="s">
        <v>561</v>
      </c>
      <c r="D325" s="158" t="s">
        <v>562</v>
      </c>
      <c r="E325" s="160" t="n">
        <v>6290</v>
      </c>
      <c r="F325" s="160"/>
      <c r="G325" s="160"/>
      <c r="H325" s="147" t="n">
        <v>6290</v>
      </c>
      <c r="I325" s="147"/>
      <c r="J325" s="154"/>
      <c r="K325" s="147"/>
      <c r="L325" s="147"/>
      <c r="M325" s="147"/>
    </row>
    <row r="326" customFormat="false" ht="16.5" hidden="true" customHeight="false" outlineLevel="0" collapsed="false">
      <c r="A326" s="148"/>
      <c r="B326" s="157"/>
      <c r="C326" s="157"/>
      <c r="D326" s="158"/>
      <c r="E326" s="160"/>
      <c r="F326" s="160"/>
      <c r="G326" s="160"/>
      <c r="H326" s="147"/>
      <c r="I326" s="147"/>
      <c r="J326" s="154"/>
      <c r="K326" s="147"/>
      <c r="L326" s="147"/>
      <c r="M326" s="147"/>
    </row>
    <row r="327" customFormat="false" ht="16.5" hidden="true" customHeight="false" outlineLevel="0" collapsed="false">
      <c r="A327" s="148"/>
      <c r="B327" s="157" t="s">
        <v>220</v>
      </c>
      <c r="C327" s="157" t="s">
        <v>563</v>
      </c>
      <c r="D327" s="158" t="s">
        <v>564</v>
      </c>
      <c r="E327" s="160" t="n">
        <v>2618.7</v>
      </c>
      <c r="F327" s="160"/>
      <c r="G327" s="160"/>
      <c r="H327" s="147" t="n">
        <v>2618.7</v>
      </c>
      <c r="I327" s="147"/>
      <c r="J327" s="154"/>
      <c r="K327" s="147"/>
      <c r="L327" s="147"/>
      <c r="M327" s="147"/>
    </row>
    <row r="328" customFormat="false" ht="16.5" hidden="true" customHeight="false" outlineLevel="0" collapsed="false">
      <c r="A328" s="148"/>
      <c r="B328" s="157"/>
      <c r="C328" s="157" t="s">
        <v>563</v>
      </c>
      <c r="D328" s="158" t="s">
        <v>565</v>
      </c>
      <c r="E328" s="160" t="n">
        <v>2276.9</v>
      </c>
      <c r="F328" s="160"/>
      <c r="G328" s="160"/>
      <c r="H328" s="147" t="n">
        <v>2276.9</v>
      </c>
      <c r="I328" s="147"/>
      <c r="J328" s="154"/>
      <c r="K328" s="147"/>
      <c r="L328" s="147"/>
      <c r="M328" s="147"/>
    </row>
    <row r="329" customFormat="false" ht="16.5" hidden="true" customHeight="false" outlineLevel="0" collapsed="false">
      <c r="A329" s="148"/>
      <c r="B329" s="157"/>
      <c r="C329" s="157"/>
      <c r="D329" s="158"/>
      <c r="E329" s="160"/>
      <c r="F329" s="160"/>
      <c r="G329" s="160"/>
      <c r="H329" s="147"/>
      <c r="I329" s="147"/>
      <c r="J329" s="154"/>
      <c r="K329" s="147"/>
      <c r="L329" s="147"/>
      <c r="M329" s="147"/>
    </row>
    <row r="330" customFormat="false" ht="15.75" hidden="true" customHeight="false" outlineLevel="0" collapsed="false">
      <c r="A330" s="157"/>
      <c r="B330" s="157" t="s">
        <v>566</v>
      </c>
      <c r="C330" s="157" t="s">
        <v>567</v>
      </c>
      <c r="D330" s="201" t="s">
        <v>568</v>
      </c>
      <c r="E330" s="202" t="n">
        <v>647</v>
      </c>
      <c r="F330" s="202"/>
      <c r="G330" s="202"/>
      <c r="H330" s="147" t="n">
        <v>647</v>
      </c>
      <c r="I330" s="147"/>
      <c r="J330" s="154"/>
      <c r="K330" s="147"/>
      <c r="L330" s="147"/>
      <c r="M330" s="147"/>
    </row>
    <row r="331" customFormat="false" ht="15.75" hidden="true" customHeight="false" outlineLevel="0" collapsed="false">
      <c r="A331" s="157"/>
      <c r="B331" s="157"/>
      <c r="C331" s="157" t="s">
        <v>567</v>
      </c>
      <c r="D331" s="201" t="s">
        <v>569</v>
      </c>
      <c r="E331" s="202" t="n">
        <v>1547</v>
      </c>
      <c r="F331" s="202"/>
      <c r="G331" s="202"/>
      <c r="H331" s="147" t="n">
        <v>1547</v>
      </c>
      <c r="I331" s="147"/>
      <c r="J331" s="154"/>
      <c r="K331" s="147"/>
      <c r="L331" s="147"/>
      <c r="M331" s="147"/>
    </row>
    <row r="332" customFormat="false" ht="16.5" hidden="true" customHeight="false" outlineLevel="0" collapsed="false">
      <c r="A332" s="148"/>
      <c r="B332" s="152"/>
      <c r="C332" s="157"/>
      <c r="D332" s="153"/>
      <c r="E332" s="154"/>
      <c r="F332" s="154"/>
      <c r="G332" s="154"/>
      <c r="H332" s="147"/>
      <c r="I332" s="147"/>
      <c r="J332" s="154"/>
      <c r="K332" s="147"/>
      <c r="L332" s="147"/>
      <c r="M332" s="147"/>
    </row>
    <row r="333" customFormat="false" ht="16.5" hidden="true" customHeight="false" outlineLevel="0" collapsed="false">
      <c r="A333" s="148"/>
      <c r="B333" s="157" t="s">
        <v>570</v>
      </c>
      <c r="C333" s="157" t="s">
        <v>370</v>
      </c>
      <c r="D333" s="158" t="s">
        <v>571</v>
      </c>
      <c r="E333" s="160" t="n">
        <v>1758.1</v>
      </c>
      <c r="F333" s="160"/>
      <c r="G333" s="160"/>
      <c r="H333" s="147" t="n">
        <v>1758.1</v>
      </c>
      <c r="I333" s="147"/>
      <c r="J333" s="154"/>
      <c r="K333" s="147"/>
      <c r="L333" s="147"/>
      <c r="M333" s="147"/>
    </row>
    <row r="334" customFormat="false" ht="16.5" hidden="true" customHeight="false" outlineLevel="0" collapsed="false">
      <c r="A334" s="148"/>
      <c r="B334" s="157"/>
      <c r="C334" s="157"/>
      <c r="D334" s="158" t="s">
        <v>572</v>
      </c>
      <c r="E334" s="160"/>
      <c r="F334" s="160"/>
      <c r="G334" s="160"/>
      <c r="H334" s="147"/>
      <c r="I334" s="147"/>
      <c r="J334" s="154"/>
      <c r="K334" s="147"/>
      <c r="L334" s="147"/>
      <c r="M334" s="147"/>
    </row>
    <row r="335" customFormat="false" ht="16.5" hidden="true" customHeight="false" outlineLevel="0" collapsed="false">
      <c r="A335" s="148"/>
      <c r="B335" s="157" t="s">
        <v>573</v>
      </c>
      <c r="C335" s="157" t="s">
        <v>574</v>
      </c>
      <c r="D335" s="158" t="s">
        <v>575</v>
      </c>
      <c r="E335" s="160" t="n">
        <v>3965.4</v>
      </c>
      <c r="F335" s="160"/>
      <c r="G335" s="160"/>
      <c r="H335" s="147" t="n">
        <v>3965.4</v>
      </c>
      <c r="I335" s="147"/>
      <c r="J335" s="154"/>
      <c r="K335" s="147"/>
      <c r="L335" s="147"/>
      <c r="M335" s="147"/>
    </row>
    <row r="336" customFormat="false" ht="16.5" hidden="true" customHeight="false" outlineLevel="0" collapsed="false">
      <c r="A336" s="148"/>
      <c r="B336" s="157" t="s">
        <v>570</v>
      </c>
      <c r="C336" s="157" t="s">
        <v>370</v>
      </c>
      <c r="D336" s="158" t="s">
        <v>576</v>
      </c>
      <c r="E336" s="160" t="n">
        <v>10143</v>
      </c>
      <c r="F336" s="160"/>
      <c r="G336" s="160"/>
      <c r="H336" s="147" t="n">
        <v>10143</v>
      </c>
      <c r="I336" s="147"/>
      <c r="J336" s="154"/>
      <c r="K336" s="147"/>
      <c r="L336" s="147"/>
      <c r="M336" s="147"/>
    </row>
    <row r="337" customFormat="false" ht="16.5" hidden="true" customHeight="false" outlineLevel="0" collapsed="false">
      <c r="A337" s="148"/>
      <c r="B337" s="157"/>
      <c r="C337" s="157"/>
      <c r="D337" s="158"/>
      <c r="E337" s="160"/>
      <c r="F337" s="160"/>
      <c r="G337" s="160"/>
      <c r="H337" s="147"/>
      <c r="I337" s="147"/>
      <c r="J337" s="154"/>
      <c r="K337" s="147"/>
      <c r="L337" s="147"/>
      <c r="M337" s="147"/>
    </row>
    <row r="338" customFormat="false" ht="16.5" hidden="true" customHeight="false" outlineLevel="0" collapsed="false">
      <c r="A338" s="148"/>
      <c r="B338" s="157" t="s">
        <v>577</v>
      </c>
      <c r="C338" s="157" t="s">
        <v>578</v>
      </c>
      <c r="D338" s="158" t="s">
        <v>579</v>
      </c>
      <c r="E338" s="160" t="n">
        <v>10</v>
      </c>
      <c r="F338" s="160"/>
      <c r="G338" s="160"/>
      <c r="H338" s="147" t="n">
        <v>10</v>
      </c>
      <c r="I338" s="147"/>
      <c r="J338" s="154"/>
      <c r="K338" s="147"/>
      <c r="L338" s="147"/>
      <c r="M338" s="147"/>
    </row>
    <row r="339" customFormat="false" ht="16.5" hidden="true" customHeight="false" outlineLevel="0" collapsed="false">
      <c r="A339" s="148"/>
      <c r="B339" s="157"/>
      <c r="C339" s="157"/>
      <c r="D339" s="158"/>
      <c r="E339" s="160"/>
      <c r="F339" s="160"/>
      <c r="G339" s="160"/>
      <c r="H339" s="147"/>
      <c r="I339" s="147"/>
      <c r="J339" s="154"/>
      <c r="K339" s="147"/>
      <c r="L339" s="147"/>
      <c r="M339" s="147"/>
    </row>
    <row r="340" customFormat="false" ht="16.5" hidden="true" customHeight="false" outlineLevel="0" collapsed="false">
      <c r="A340" s="148"/>
      <c r="B340" s="157" t="s">
        <v>577</v>
      </c>
      <c r="C340" s="157" t="s">
        <v>578</v>
      </c>
      <c r="D340" s="158" t="s">
        <v>580</v>
      </c>
      <c r="E340" s="160" t="n">
        <v>119.3</v>
      </c>
      <c r="F340" s="160"/>
      <c r="G340" s="160"/>
      <c r="H340" s="147" t="n">
        <v>119.3</v>
      </c>
      <c r="I340" s="147"/>
      <c r="J340" s="154"/>
      <c r="K340" s="147"/>
      <c r="L340" s="147"/>
      <c r="M340" s="147"/>
    </row>
    <row r="341" customFormat="false" ht="16.5" hidden="true" customHeight="false" outlineLevel="0" collapsed="false">
      <c r="A341" s="148"/>
      <c r="B341" s="157"/>
      <c r="C341" s="157"/>
      <c r="D341" s="158"/>
      <c r="E341" s="160"/>
      <c r="F341" s="160"/>
      <c r="G341" s="160"/>
      <c r="H341" s="147"/>
      <c r="I341" s="147"/>
      <c r="J341" s="154"/>
      <c r="K341" s="147"/>
      <c r="L341" s="147"/>
      <c r="M341" s="147"/>
    </row>
    <row r="342" customFormat="false" ht="16.5" hidden="true" customHeight="false" outlineLevel="0" collapsed="false">
      <c r="A342" s="152" t="s">
        <v>581</v>
      </c>
      <c r="B342" s="157"/>
      <c r="C342" s="157"/>
      <c r="D342" s="156" t="s">
        <v>582</v>
      </c>
      <c r="E342" s="150" t="n">
        <v>18339</v>
      </c>
      <c r="F342" s="150" t="n">
        <v>0</v>
      </c>
      <c r="G342" s="150" t="n">
        <v>0</v>
      </c>
      <c r="H342" s="151" t="n">
        <v>18339</v>
      </c>
      <c r="I342" s="151"/>
      <c r="J342" s="150"/>
      <c r="K342" s="147"/>
      <c r="L342" s="147"/>
      <c r="M342" s="147"/>
    </row>
    <row r="343" customFormat="false" ht="15.75" hidden="true" customHeight="false" outlineLevel="0" collapsed="false">
      <c r="A343" s="157"/>
      <c r="B343" s="157" t="s">
        <v>220</v>
      </c>
      <c r="C343" s="157" t="s">
        <v>583</v>
      </c>
      <c r="D343" s="158" t="s">
        <v>584</v>
      </c>
      <c r="E343" s="160" t="n">
        <v>17397</v>
      </c>
      <c r="F343" s="160"/>
      <c r="G343" s="160"/>
      <c r="H343" s="147" t="n">
        <v>17397</v>
      </c>
      <c r="I343" s="147"/>
      <c r="J343" s="154"/>
      <c r="K343" s="147"/>
      <c r="L343" s="147"/>
      <c r="M343" s="147"/>
    </row>
    <row r="344" customFormat="false" ht="15.75" hidden="true" customHeight="false" outlineLevel="0" collapsed="false">
      <c r="A344" s="157"/>
      <c r="B344" s="157"/>
      <c r="C344" s="157" t="s">
        <v>585</v>
      </c>
      <c r="D344" s="203" t="s">
        <v>586</v>
      </c>
      <c r="E344" s="204" t="n">
        <v>942</v>
      </c>
      <c r="F344" s="204"/>
      <c r="G344" s="204"/>
      <c r="H344" s="147" t="n">
        <v>942</v>
      </c>
      <c r="I344" s="147"/>
      <c r="J344" s="154"/>
      <c r="K344" s="147"/>
      <c r="L344" s="147"/>
      <c r="M344" s="147"/>
    </row>
    <row r="345" customFormat="false" ht="15.75" hidden="true" customHeight="false" outlineLevel="0" collapsed="false">
      <c r="A345" s="157"/>
      <c r="B345" s="157"/>
      <c r="C345" s="157"/>
      <c r="D345" s="203"/>
      <c r="E345" s="202"/>
      <c r="F345" s="202"/>
      <c r="G345" s="202"/>
      <c r="H345" s="147"/>
      <c r="I345" s="147"/>
      <c r="J345" s="154"/>
      <c r="K345" s="147"/>
      <c r="L345" s="147"/>
      <c r="M345" s="147"/>
    </row>
    <row r="346" customFormat="false" ht="16.5" hidden="true" customHeight="false" outlineLevel="0" collapsed="false">
      <c r="A346" s="157" t="s">
        <v>587</v>
      </c>
      <c r="B346" s="157"/>
      <c r="C346" s="157"/>
      <c r="D346" s="205" t="s">
        <v>588</v>
      </c>
      <c r="E346" s="206" t="n">
        <v>963</v>
      </c>
      <c r="F346" s="206" t="n">
        <v>800</v>
      </c>
      <c r="G346" s="206" t="n">
        <v>0</v>
      </c>
      <c r="H346" s="151" t="n">
        <v>1763</v>
      </c>
      <c r="I346" s="151"/>
      <c r="J346" s="150"/>
      <c r="K346" s="147"/>
      <c r="L346" s="147"/>
      <c r="M346" s="147"/>
    </row>
    <row r="347" customFormat="false" ht="15.75" hidden="true" customHeight="false" outlineLevel="0" collapsed="false">
      <c r="A347" s="157"/>
      <c r="B347" s="157" t="s">
        <v>577</v>
      </c>
      <c r="C347" s="157" t="s">
        <v>578</v>
      </c>
      <c r="D347" s="201" t="s">
        <v>589</v>
      </c>
      <c r="E347" s="202" t="n">
        <v>761</v>
      </c>
      <c r="F347" s="202" t="n">
        <v>400</v>
      </c>
      <c r="G347" s="202"/>
      <c r="H347" s="147" t="n">
        <v>1161</v>
      </c>
      <c r="I347" s="147"/>
      <c r="J347" s="154"/>
      <c r="K347" s="147"/>
      <c r="L347" s="147"/>
      <c r="M347" s="147"/>
    </row>
    <row r="348" customFormat="false" ht="15.75" hidden="true" customHeight="false" outlineLevel="0" collapsed="false">
      <c r="A348" s="157"/>
      <c r="B348" s="157" t="s">
        <v>577</v>
      </c>
      <c r="C348" s="157" t="s">
        <v>578</v>
      </c>
      <c r="D348" s="207" t="s">
        <v>590</v>
      </c>
      <c r="E348" s="202" t="n">
        <v>202</v>
      </c>
      <c r="F348" s="202" t="n">
        <v>400</v>
      </c>
      <c r="G348" s="202"/>
      <c r="H348" s="147" t="n">
        <v>602</v>
      </c>
      <c r="I348" s="147"/>
      <c r="J348" s="154"/>
      <c r="K348" s="147"/>
      <c r="L348" s="147"/>
      <c r="M348" s="147"/>
    </row>
    <row r="349" customFormat="false" ht="15.75" hidden="true" customHeight="false" outlineLevel="0" collapsed="false">
      <c r="A349" s="157"/>
      <c r="B349" s="157"/>
      <c r="C349" s="157"/>
      <c r="D349" s="201"/>
      <c r="E349" s="202"/>
      <c r="F349" s="202"/>
      <c r="G349" s="202"/>
      <c r="H349" s="147"/>
      <c r="I349" s="147"/>
      <c r="J349" s="154"/>
      <c r="K349" s="147"/>
      <c r="L349" s="147"/>
      <c r="M349" s="147"/>
    </row>
    <row r="350" customFormat="false" ht="18.75" hidden="true" customHeight="false" outlineLevel="0" collapsed="false">
      <c r="A350" s="191" t="s">
        <v>591</v>
      </c>
      <c r="B350" s="191"/>
      <c r="C350" s="191"/>
      <c r="D350" s="208" t="s">
        <v>592</v>
      </c>
      <c r="E350" s="209" t="n">
        <v>4115</v>
      </c>
      <c r="F350" s="209" t="n">
        <v>0</v>
      </c>
      <c r="G350" s="209" t="n">
        <v>0</v>
      </c>
      <c r="H350" s="144" t="n">
        <v>4115</v>
      </c>
      <c r="I350" s="144"/>
      <c r="J350" s="145"/>
      <c r="K350" s="147"/>
      <c r="L350" s="147"/>
      <c r="M350" s="147"/>
    </row>
    <row r="351" customFormat="false" ht="15.75" hidden="true" customHeight="false" outlineLevel="0" collapsed="false">
      <c r="A351" s="157" t="s">
        <v>593</v>
      </c>
      <c r="B351" s="157" t="s">
        <v>315</v>
      </c>
      <c r="C351" s="157" t="s">
        <v>594</v>
      </c>
      <c r="D351" s="210" t="s">
        <v>595</v>
      </c>
      <c r="E351" s="202" t="n">
        <v>4115</v>
      </c>
      <c r="F351" s="202"/>
      <c r="G351" s="202"/>
      <c r="H351" s="147" t="n">
        <v>4115</v>
      </c>
      <c r="I351" s="147"/>
      <c r="J351" s="154"/>
      <c r="K351" s="147"/>
      <c r="L351" s="147"/>
      <c r="M351" s="147"/>
    </row>
    <row r="352" customFormat="false" ht="15.75" hidden="true" customHeight="false" outlineLevel="0" collapsed="false">
      <c r="A352" s="195"/>
      <c r="B352" s="195"/>
      <c r="C352" s="195"/>
      <c r="D352" s="192" t="s">
        <v>596</v>
      </c>
      <c r="E352" s="202"/>
      <c r="F352" s="202"/>
      <c r="G352" s="202"/>
      <c r="H352" s="211"/>
      <c r="I352" s="211"/>
      <c r="J352" s="202"/>
      <c r="K352" s="211"/>
      <c r="L352" s="211"/>
      <c r="M352" s="211"/>
    </row>
    <row r="353" customFormat="false" ht="15" hidden="false" customHeight="false" outlineLevel="0" collapsed="false">
      <c r="A353" s="157"/>
      <c r="B353" s="157"/>
      <c r="C353" s="157"/>
      <c r="D353" s="210"/>
      <c r="E353" s="147"/>
      <c r="F353" s="147"/>
      <c r="G353" s="147"/>
      <c r="H353" s="147"/>
      <c r="I353" s="147"/>
      <c r="J353" s="147"/>
      <c r="K353" s="147"/>
      <c r="L353" s="147"/>
      <c r="M353" s="147"/>
    </row>
    <row r="354" customFormat="false" ht="18" hidden="false" customHeight="false" outlineLevel="0" collapsed="false">
      <c r="A354" s="140" t="s">
        <v>503</v>
      </c>
      <c r="B354" s="140"/>
      <c r="C354" s="140"/>
      <c r="D354" s="172" t="s">
        <v>504</v>
      </c>
      <c r="E354" s="147"/>
      <c r="F354" s="147"/>
      <c r="G354" s="147"/>
      <c r="H354" s="147"/>
      <c r="I354" s="147"/>
      <c r="J354" s="147"/>
      <c r="K354" s="144" t="n">
        <v>103414.6</v>
      </c>
      <c r="L354" s="144" t="n">
        <v>0</v>
      </c>
      <c r="M354" s="144" t="n">
        <f aca="false">K354</f>
        <v>103414.6</v>
      </c>
    </row>
    <row r="355" customFormat="false" ht="15.75" hidden="false" customHeight="false" outlineLevel="0" collapsed="false">
      <c r="A355" s="157" t="s">
        <v>531</v>
      </c>
      <c r="B355" s="157"/>
      <c r="C355" s="157"/>
      <c r="D355" s="176" t="s">
        <v>532</v>
      </c>
      <c r="E355" s="147"/>
      <c r="F355" s="147"/>
      <c r="G355" s="147"/>
      <c r="H355" s="147"/>
      <c r="I355" s="147"/>
      <c r="J355" s="147"/>
      <c r="K355" s="151" t="n">
        <f aca="false">SUM(K356:K363)</f>
        <v>4224.4</v>
      </c>
      <c r="L355" s="151" t="n">
        <f aca="false">SUM(L356:L363)</f>
        <v>0</v>
      </c>
      <c r="M355" s="151" t="n">
        <f aca="false">SUM(M356:M363)</f>
        <v>4224.4</v>
      </c>
    </row>
    <row r="356" customFormat="false" ht="15" hidden="false" customHeight="false" outlineLevel="0" collapsed="false">
      <c r="A356" s="157"/>
      <c r="B356" s="157" t="s">
        <v>533</v>
      </c>
      <c r="C356" s="157" t="s">
        <v>272</v>
      </c>
      <c r="D356" s="164" t="s">
        <v>534</v>
      </c>
      <c r="E356" s="147"/>
      <c r="F356" s="147"/>
      <c r="G356" s="147"/>
      <c r="H356" s="147"/>
      <c r="I356" s="147"/>
      <c r="J356" s="147"/>
      <c r="K356" s="147" t="n">
        <v>914.4</v>
      </c>
      <c r="L356" s="147"/>
      <c r="M356" s="147" t="n">
        <f aca="false">K356+L356</f>
        <v>914.4</v>
      </c>
    </row>
    <row r="357" customFormat="false" ht="15" hidden="false" customHeight="false" outlineLevel="0" collapsed="false">
      <c r="A357" s="157"/>
      <c r="B357" s="157"/>
      <c r="C357" s="157" t="s">
        <v>272</v>
      </c>
      <c r="D357" s="171" t="s">
        <v>535</v>
      </c>
      <c r="E357" s="147"/>
      <c r="F357" s="147"/>
      <c r="G357" s="147"/>
      <c r="H357" s="147"/>
      <c r="I357" s="147"/>
      <c r="J357" s="147"/>
      <c r="K357" s="147"/>
      <c r="L357" s="147"/>
      <c r="M357" s="147"/>
    </row>
    <row r="358" customFormat="false" ht="15" hidden="false" customHeight="false" outlineLevel="0" collapsed="false">
      <c r="A358" s="157"/>
      <c r="B358" s="157"/>
      <c r="C358" s="157"/>
      <c r="D358" s="171" t="s">
        <v>536</v>
      </c>
      <c r="E358" s="147"/>
      <c r="F358" s="147"/>
      <c r="G358" s="147"/>
      <c r="H358" s="147"/>
      <c r="I358" s="147"/>
      <c r="J358" s="147"/>
      <c r="K358" s="147" t="n">
        <v>2000</v>
      </c>
      <c r="L358" s="147" t="n">
        <v>-200</v>
      </c>
      <c r="M358" s="147" t="n">
        <f aca="false">K358+L358</f>
        <v>1800</v>
      </c>
    </row>
    <row r="359" customFormat="false" ht="15" hidden="false" customHeight="false" outlineLevel="0" collapsed="false">
      <c r="A359" s="157"/>
      <c r="B359" s="157"/>
      <c r="C359" s="157"/>
      <c r="D359" s="171" t="s">
        <v>537</v>
      </c>
      <c r="E359" s="147"/>
      <c r="F359" s="147"/>
      <c r="G359" s="147"/>
      <c r="H359" s="147"/>
      <c r="I359" s="147"/>
      <c r="J359" s="147"/>
      <c r="K359" s="147" t="n">
        <v>60</v>
      </c>
      <c r="L359" s="147" t="n">
        <v>135</v>
      </c>
      <c r="M359" s="147" t="n">
        <f aca="false">K359+L359</f>
        <v>195</v>
      </c>
    </row>
    <row r="360" customFormat="false" ht="15" hidden="false" customHeight="false" outlineLevel="0" collapsed="false">
      <c r="A360" s="157"/>
      <c r="B360" s="157"/>
      <c r="C360" s="157"/>
      <c r="D360" s="171"/>
      <c r="E360" s="147"/>
      <c r="F360" s="147"/>
      <c r="G360" s="147"/>
      <c r="H360" s="147"/>
      <c r="I360" s="147"/>
      <c r="J360" s="147"/>
      <c r="K360" s="147"/>
      <c r="L360" s="147"/>
      <c r="M360" s="147"/>
    </row>
    <row r="361" customFormat="false" ht="15" hidden="false" customHeight="false" outlineLevel="0" collapsed="false">
      <c r="A361" s="157"/>
      <c r="B361" s="157" t="s">
        <v>538</v>
      </c>
      <c r="C361" s="157" t="s">
        <v>519</v>
      </c>
      <c r="D361" s="164" t="s">
        <v>539</v>
      </c>
      <c r="E361" s="147"/>
      <c r="F361" s="147"/>
      <c r="G361" s="147"/>
      <c r="H361" s="147"/>
      <c r="I361" s="147"/>
      <c r="J361" s="147"/>
      <c r="K361" s="147" t="n">
        <v>495</v>
      </c>
      <c r="L361" s="147" t="n">
        <v>35</v>
      </c>
      <c r="M361" s="147" t="n">
        <f aca="false">K361+L361</f>
        <v>530</v>
      </c>
    </row>
    <row r="362" customFormat="false" ht="15" hidden="false" customHeight="false" outlineLevel="0" collapsed="false">
      <c r="A362" s="157"/>
      <c r="B362" s="157"/>
      <c r="C362" s="157" t="s">
        <v>519</v>
      </c>
      <c r="D362" s="164" t="s">
        <v>540</v>
      </c>
      <c r="E362" s="147"/>
      <c r="F362" s="147"/>
      <c r="G362" s="147"/>
      <c r="H362" s="147"/>
      <c r="I362" s="147"/>
      <c r="J362" s="147"/>
      <c r="K362" s="147" t="n">
        <v>244</v>
      </c>
      <c r="L362" s="147" t="n">
        <v>30</v>
      </c>
      <c r="M362" s="147" t="n">
        <f aca="false">K362+L362</f>
        <v>274</v>
      </c>
    </row>
    <row r="363" customFormat="false" ht="15" hidden="false" customHeight="false" outlineLevel="0" collapsed="false">
      <c r="A363" s="157"/>
      <c r="B363" s="157" t="s">
        <v>209</v>
      </c>
      <c r="C363" s="157" t="s">
        <v>519</v>
      </c>
      <c r="D363" s="171" t="s">
        <v>541</v>
      </c>
      <c r="E363" s="147"/>
      <c r="F363" s="147"/>
      <c r="G363" s="147"/>
      <c r="H363" s="147"/>
      <c r="I363" s="147"/>
      <c r="J363" s="147"/>
      <c r="K363" s="147" t="n">
        <v>511</v>
      </c>
      <c r="L363" s="147"/>
      <c r="M363" s="147" t="n">
        <f aca="false">K363+L363</f>
        <v>511</v>
      </c>
    </row>
    <row r="364" customFormat="false" ht="15" hidden="true" customHeight="false" outlineLevel="0" collapsed="false">
      <c r="A364" s="157"/>
      <c r="B364" s="157"/>
      <c r="C364" s="157"/>
      <c r="D364" s="171" t="s">
        <v>542</v>
      </c>
      <c r="E364" s="147"/>
      <c r="F364" s="147"/>
      <c r="G364" s="147"/>
      <c r="H364" s="147"/>
      <c r="I364" s="147"/>
      <c r="J364" s="147"/>
      <c r="K364" s="147"/>
      <c r="L364" s="147"/>
      <c r="M364" s="147"/>
    </row>
    <row r="365" customFormat="false" ht="15.75" hidden="false" customHeight="false" outlineLevel="0" collapsed="false">
      <c r="A365" s="195"/>
      <c r="B365" s="195"/>
      <c r="C365" s="195"/>
      <c r="D365" s="212"/>
      <c r="E365" s="211"/>
      <c r="F365" s="211"/>
      <c r="G365" s="211"/>
      <c r="H365" s="211"/>
      <c r="I365" s="211"/>
      <c r="J365" s="211"/>
      <c r="K365" s="211"/>
      <c r="L365" s="211"/>
      <c r="M365" s="211"/>
    </row>
    <row r="366" customFormat="false" ht="46.5" hidden="false" customHeight="true" outlineLevel="0" collapsed="false">
      <c r="A366" s="213" t="s">
        <v>597</v>
      </c>
      <c r="B366" s="213"/>
      <c r="C366" s="213"/>
      <c r="D366" s="213"/>
      <c r="E366" s="214" t="n">
        <v>1047524.47</v>
      </c>
      <c r="F366" s="214" t="n">
        <v>10777.4</v>
      </c>
      <c r="G366" s="214" t="n">
        <v>0</v>
      </c>
      <c r="H366" s="215" t="n">
        <v>1058301.87</v>
      </c>
      <c r="I366" s="215" t="n">
        <v>0</v>
      </c>
      <c r="J366" s="216" t="n">
        <v>1058301.87</v>
      </c>
      <c r="K366" s="217" t="n">
        <v>1071732</v>
      </c>
      <c r="L366" s="218" t="n">
        <v>4700</v>
      </c>
      <c r="M366" s="215" t="n">
        <f aca="false">SUM(K366:L366)</f>
        <v>1076432</v>
      </c>
    </row>
    <row r="367" customFormat="false" ht="27" hidden="false" customHeight="true" outlineLevel="0" collapsed="false">
      <c r="A367" s="213" t="s">
        <v>598</v>
      </c>
      <c r="B367" s="213"/>
      <c r="C367" s="213"/>
      <c r="D367" s="213"/>
      <c r="E367" s="216" t="n">
        <v>161065.5</v>
      </c>
      <c r="F367" s="216" t="n">
        <v>3855.20000000001</v>
      </c>
      <c r="G367" s="216" t="n">
        <v>0</v>
      </c>
      <c r="H367" s="219" t="n">
        <v>164920.7</v>
      </c>
      <c r="I367" s="219" t="n">
        <v>0</v>
      </c>
      <c r="J367" s="214" t="n">
        <v>164920.7</v>
      </c>
      <c r="K367" s="220" t="n">
        <v>167005.1</v>
      </c>
      <c r="L367" s="221"/>
      <c r="M367" s="219" t="n">
        <v>167005.1</v>
      </c>
    </row>
    <row r="368" customFormat="false" ht="28.5" hidden="true" customHeight="true" outlineLevel="0" collapsed="false">
      <c r="A368" s="222" t="s">
        <v>599</v>
      </c>
      <c r="B368" s="223"/>
      <c r="C368" s="223"/>
      <c r="D368" s="223"/>
      <c r="E368" s="219" t="n">
        <v>1208589.97</v>
      </c>
      <c r="F368" s="214" t="n">
        <v>14632.6</v>
      </c>
      <c r="G368" s="214" t="n">
        <v>0</v>
      </c>
      <c r="H368" s="224" t="n">
        <v>1223222.57</v>
      </c>
      <c r="I368" s="224"/>
      <c r="J368" s="225"/>
      <c r="K368" s="226"/>
      <c r="L368" s="227"/>
      <c r="M368" s="228"/>
    </row>
    <row r="369" customFormat="false" ht="27.75" hidden="false" customHeight="true" outlineLevel="0" collapsed="false">
      <c r="A369" s="222" t="s">
        <v>599</v>
      </c>
      <c r="B369" s="223"/>
      <c r="C369" s="223"/>
      <c r="D369" s="223"/>
      <c r="E369" s="219" t="n">
        <v>1208589.97</v>
      </c>
      <c r="F369" s="229" t="n">
        <v>14632.6</v>
      </c>
      <c r="G369" s="219" t="n">
        <v>0</v>
      </c>
      <c r="H369" s="230" t="n">
        <v>1223222.57</v>
      </c>
      <c r="I369" s="230" t="n">
        <v>0</v>
      </c>
      <c r="J369" s="231" t="n">
        <v>1223222.57</v>
      </c>
      <c r="K369" s="232" t="n">
        <f aca="false">SUM(K366:K368)</f>
        <v>1238737.1</v>
      </c>
      <c r="L369" s="233" t="n">
        <v>4700</v>
      </c>
      <c r="M369" s="230" t="n">
        <f aca="false">SUM(M366:M368)</f>
        <v>1243437.1</v>
      </c>
    </row>
    <row r="370" customFormat="false" ht="12.75" hidden="false" customHeight="false" outlineLevel="0" collapsed="false">
      <c r="A370" s="234"/>
      <c r="B370" s="118"/>
      <c r="C370" s="118"/>
      <c r="D370" s="118"/>
      <c r="E370" s="119"/>
      <c r="F370" s="119"/>
      <c r="G370" s="119"/>
      <c r="H370" s="119"/>
      <c r="I370" s="119"/>
      <c r="J370" s="119"/>
    </row>
    <row r="371" customFormat="false" ht="24" hidden="false" customHeight="true" outlineLevel="0" collapsed="false">
      <c r="A371" s="235"/>
      <c r="B371" s="235"/>
      <c r="C371" s="235"/>
      <c r="D371" s="235"/>
      <c r="E371" s="119"/>
      <c r="F371" s="119"/>
      <c r="G371" s="119"/>
      <c r="H371" s="119"/>
      <c r="I371" s="119"/>
      <c r="J371" s="119"/>
    </row>
    <row r="372" customFormat="false" ht="22.5" hidden="false" customHeight="true" outlineLevel="0" collapsed="false">
      <c r="A372" s="236"/>
      <c r="B372" s="235"/>
      <c r="C372" s="235"/>
      <c r="D372" s="235"/>
      <c r="E372" s="119"/>
      <c r="F372" s="119"/>
      <c r="G372" s="119"/>
      <c r="H372" s="237"/>
      <c r="I372" s="237"/>
      <c r="J372" s="237"/>
    </row>
    <row r="373" customFormat="false" ht="12.75" hidden="false" customHeight="false" outlineLevel="0" collapsed="false">
      <c r="A373" s="234"/>
      <c r="B373" s="118"/>
      <c r="C373" s="118"/>
      <c r="D373" s="118"/>
      <c r="E373" s="119"/>
      <c r="F373" s="119"/>
      <c r="G373" s="119"/>
      <c r="H373" s="237"/>
      <c r="I373" s="237"/>
      <c r="J373" s="237"/>
    </row>
    <row r="374" customFormat="false" ht="12.75" hidden="false" customHeight="false" outlineLevel="0" collapsed="false">
      <c r="A374" s="234"/>
      <c r="B374" s="118"/>
      <c r="C374" s="118"/>
      <c r="D374" s="118"/>
      <c r="E374" s="119"/>
      <c r="F374" s="119"/>
      <c r="G374" s="119"/>
      <c r="H374" s="119"/>
      <c r="I374" s="119"/>
      <c r="J374" s="119"/>
    </row>
    <row r="375" customFormat="false" ht="12.75" hidden="false" customHeight="false" outlineLevel="0" collapsed="false">
      <c r="A375" s="234"/>
      <c r="B375" s="118"/>
      <c r="C375" s="118"/>
      <c r="D375" s="118"/>
      <c r="E375" s="119"/>
      <c r="F375" s="119"/>
      <c r="G375" s="119"/>
      <c r="H375" s="119"/>
      <c r="I375" s="119"/>
      <c r="J375" s="119"/>
    </row>
    <row r="376" customFormat="false" ht="12.75" hidden="false" customHeight="false" outlineLevel="0" collapsed="false">
      <c r="A376" s="234"/>
      <c r="B376" s="118"/>
      <c r="C376" s="118"/>
      <c r="D376" s="118"/>
      <c r="E376" s="119"/>
      <c r="F376" s="119"/>
      <c r="G376" s="119"/>
      <c r="H376" s="119"/>
      <c r="I376" s="119"/>
      <c r="J376" s="119"/>
    </row>
    <row r="377" customFormat="false" ht="12.75" hidden="false" customHeight="false" outlineLevel="0" collapsed="false">
      <c r="A377" s="234"/>
      <c r="B377" s="118"/>
      <c r="C377" s="118"/>
      <c r="D377" s="118"/>
      <c r="E377" s="119"/>
      <c r="F377" s="119"/>
      <c r="G377" s="119"/>
      <c r="H377" s="119"/>
      <c r="I377" s="119"/>
      <c r="J377" s="119"/>
    </row>
    <row r="378" customFormat="false" ht="12.75" hidden="false" customHeight="false" outlineLevel="0" collapsed="false">
      <c r="A378" s="234"/>
      <c r="B378" s="118"/>
      <c r="C378" s="118"/>
      <c r="D378" s="118"/>
      <c r="E378" s="119"/>
      <c r="F378" s="119"/>
      <c r="G378" s="119"/>
      <c r="H378" s="119"/>
      <c r="I378" s="119"/>
      <c r="J378" s="119"/>
    </row>
    <row r="379" customFormat="false" ht="12.75" hidden="false" customHeight="false" outlineLevel="0" collapsed="false">
      <c r="A379" s="234"/>
      <c r="B379" s="118"/>
      <c r="C379" s="118"/>
      <c r="D379" s="118"/>
      <c r="E379" s="119"/>
      <c r="F379" s="119"/>
      <c r="G379" s="119"/>
      <c r="H379" s="119"/>
      <c r="I379" s="119"/>
      <c r="J379" s="119"/>
    </row>
    <row r="380" customFormat="false" ht="12.75" hidden="false" customHeight="false" outlineLevel="0" collapsed="false">
      <c r="A380" s="234"/>
      <c r="B380" s="118"/>
      <c r="C380" s="118"/>
      <c r="D380" s="118"/>
      <c r="E380" s="119"/>
      <c r="F380" s="119"/>
      <c r="G380" s="119"/>
      <c r="H380" s="119"/>
      <c r="I380" s="119"/>
      <c r="J380" s="119"/>
    </row>
    <row r="381" customFormat="false" ht="12.75" hidden="false" customHeight="false" outlineLevel="0" collapsed="false">
      <c r="A381" s="234"/>
      <c r="B381" s="118"/>
      <c r="C381" s="118"/>
      <c r="D381" s="118"/>
      <c r="E381" s="119"/>
      <c r="F381" s="119"/>
      <c r="G381" s="119"/>
      <c r="H381" s="119"/>
      <c r="I381" s="119"/>
      <c r="J381" s="119"/>
    </row>
    <row r="382" customFormat="false" ht="12.75" hidden="false" customHeight="false" outlineLevel="0" collapsed="false">
      <c r="A382" s="234"/>
      <c r="B382" s="118"/>
      <c r="C382" s="118"/>
      <c r="D382" s="118"/>
      <c r="E382" s="119"/>
      <c r="F382" s="119"/>
      <c r="G382" s="119"/>
      <c r="H382" s="119"/>
      <c r="I382" s="119"/>
      <c r="J382" s="119"/>
    </row>
    <row r="383" customFormat="false" ht="12.75" hidden="false" customHeight="false" outlineLevel="0" collapsed="false">
      <c r="A383" s="234"/>
    </row>
    <row r="384" customFormat="false" ht="12.75" hidden="false" customHeight="false" outlineLevel="0" collapsed="false">
      <c r="A384" s="234"/>
    </row>
    <row r="385" customFormat="false" ht="12.75" hidden="false" customHeight="false" outlineLevel="0" collapsed="false">
      <c r="A385" s="234"/>
    </row>
    <row r="386" customFormat="false" ht="12.75" hidden="false" customHeight="false" outlineLevel="0" collapsed="false">
      <c r="A386" s="234"/>
    </row>
    <row r="387" customFormat="false" ht="12.75" hidden="false" customHeight="false" outlineLevel="0" collapsed="false">
      <c r="A387" s="234"/>
    </row>
    <row r="388" customFormat="false" ht="12.75" hidden="false" customHeight="false" outlineLevel="0" collapsed="false">
      <c r="A388" s="234"/>
    </row>
    <row r="389" customFormat="false" ht="12.75" hidden="false" customHeight="false" outlineLevel="0" collapsed="false">
      <c r="A389" s="234"/>
    </row>
    <row r="390" customFormat="false" ht="12.75" hidden="false" customHeight="false" outlineLevel="0" collapsed="false">
      <c r="A390" s="234"/>
    </row>
    <row r="391" customFormat="false" ht="12.75" hidden="false" customHeight="false" outlineLevel="0" collapsed="false">
      <c r="A391" s="234"/>
    </row>
    <row r="392" customFormat="false" ht="12.75" hidden="false" customHeight="false" outlineLevel="0" collapsed="false">
      <c r="A392" s="234"/>
    </row>
    <row r="393" customFormat="false" ht="12.75" hidden="false" customHeight="false" outlineLevel="0" collapsed="false">
      <c r="A393" s="234"/>
    </row>
    <row r="394" customFormat="false" ht="12.75" hidden="false" customHeight="false" outlineLevel="0" collapsed="false">
      <c r="A394" s="234"/>
    </row>
    <row r="395" customFormat="false" ht="12.75" hidden="false" customHeight="false" outlineLevel="0" collapsed="false">
      <c r="A395" s="234"/>
    </row>
    <row r="396" customFormat="false" ht="12.75" hidden="false" customHeight="false" outlineLevel="0" collapsed="false">
      <c r="A396" s="234"/>
    </row>
    <row r="397" customFormat="false" ht="12.75" hidden="false" customHeight="false" outlineLevel="0" collapsed="false">
      <c r="A397" s="234"/>
    </row>
    <row r="398" customFormat="false" ht="12.75" hidden="false" customHeight="false" outlineLevel="0" collapsed="false">
      <c r="A398" s="234"/>
    </row>
    <row r="399" customFormat="false" ht="12.75" hidden="false" customHeight="false" outlineLevel="0" collapsed="false">
      <c r="A399" s="234"/>
    </row>
    <row r="400" customFormat="false" ht="12.75" hidden="false" customHeight="false" outlineLevel="0" collapsed="false">
      <c r="A400" s="234"/>
    </row>
    <row r="401" customFormat="false" ht="12.75" hidden="false" customHeight="false" outlineLevel="0" collapsed="false">
      <c r="A401" s="234"/>
    </row>
    <row r="402" customFormat="false" ht="12.75" hidden="false" customHeight="false" outlineLevel="0" collapsed="false">
      <c r="A402" s="234"/>
    </row>
    <row r="403" customFormat="false" ht="12.75" hidden="false" customHeight="false" outlineLevel="0" collapsed="false">
      <c r="A403" s="234"/>
    </row>
    <row r="404" customFormat="false" ht="12.75" hidden="false" customHeight="false" outlineLevel="0" collapsed="false">
      <c r="A404" s="234"/>
    </row>
    <row r="405" customFormat="false" ht="12.75" hidden="false" customHeight="false" outlineLevel="0" collapsed="false">
      <c r="A405" s="234"/>
    </row>
    <row r="406" customFormat="false" ht="12.75" hidden="false" customHeight="false" outlineLevel="0" collapsed="false">
      <c r="A406" s="234"/>
    </row>
    <row r="407" customFormat="false" ht="12.75" hidden="false" customHeight="false" outlineLevel="0" collapsed="false">
      <c r="A407" s="234"/>
    </row>
    <row r="408" customFormat="false" ht="12.75" hidden="false" customHeight="false" outlineLevel="0" collapsed="false">
      <c r="A408" s="234"/>
    </row>
    <row r="409" customFormat="false" ht="12.75" hidden="false" customHeight="false" outlineLevel="0" collapsed="false">
      <c r="A409" s="234"/>
    </row>
    <row r="410" customFormat="false" ht="12.75" hidden="false" customHeight="false" outlineLevel="0" collapsed="false">
      <c r="A410" s="234"/>
    </row>
    <row r="411" customFormat="false" ht="12.75" hidden="false" customHeight="false" outlineLevel="0" collapsed="false">
      <c r="A411" s="234"/>
    </row>
    <row r="412" customFormat="false" ht="12.75" hidden="false" customHeight="false" outlineLevel="0" collapsed="false">
      <c r="A412" s="234"/>
    </row>
    <row r="413" customFormat="false" ht="12.75" hidden="false" customHeight="false" outlineLevel="0" collapsed="false">
      <c r="A413" s="234"/>
    </row>
    <row r="414" customFormat="false" ht="12.75" hidden="false" customHeight="false" outlineLevel="0" collapsed="false">
      <c r="A414" s="234"/>
    </row>
    <row r="415" customFormat="false" ht="12.75" hidden="false" customHeight="false" outlineLevel="0" collapsed="false">
      <c r="A415" s="234"/>
    </row>
    <row r="416" customFormat="false" ht="12.75" hidden="false" customHeight="false" outlineLevel="0" collapsed="false">
      <c r="A416" s="234"/>
    </row>
    <row r="417" customFormat="false" ht="12.75" hidden="false" customHeight="false" outlineLevel="0" collapsed="false">
      <c r="A417" s="234"/>
    </row>
    <row r="418" customFormat="false" ht="12.75" hidden="false" customHeight="false" outlineLevel="0" collapsed="false">
      <c r="A418" s="234"/>
    </row>
    <row r="419" customFormat="false" ht="12.75" hidden="false" customHeight="false" outlineLevel="0" collapsed="false">
      <c r="A419" s="234"/>
    </row>
    <row r="420" customFormat="false" ht="12.75" hidden="false" customHeight="false" outlineLevel="0" collapsed="false">
      <c r="A420" s="234"/>
    </row>
    <row r="421" customFormat="false" ht="12.75" hidden="false" customHeight="false" outlineLevel="0" collapsed="false">
      <c r="A421" s="234"/>
    </row>
    <row r="422" customFormat="false" ht="12.75" hidden="false" customHeight="false" outlineLevel="0" collapsed="false">
      <c r="A422" s="234"/>
    </row>
    <row r="423" customFormat="false" ht="12.75" hidden="false" customHeight="false" outlineLevel="0" collapsed="false">
      <c r="A423" s="234"/>
    </row>
    <row r="424" customFormat="false" ht="12.75" hidden="false" customHeight="false" outlineLevel="0" collapsed="false">
      <c r="A424" s="234"/>
    </row>
    <row r="425" customFormat="false" ht="12.75" hidden="false" customHeight="false" outlineLevel="0" collapsed="false">
      <c r="A425" s="234"/>
    </row>
    <row r="426" customFormat="false" ht="12.75" hidden="false" customHeight="false" outlineLevel="0" collapsed="false">
      <c r="A426" s="234"/>
    </row>
    <row r="427" customFormat="false" ht="12.75" hidden="false" customHeight="false" outlineLevel="0" collapsed="false">
      <c r="A427" s="234"/>
    </row>
    <row r="428" customFormat="false" ht="12.75" hidden="false" customHeight="false" outlineLevel="0" collapsed="false">
      <c r="A428" s="234"/>
    </row>
    <row r="429" customFormat="false" ht="12.75" hidden="false" customHeight="false" outlineLevel="0" collapsed="false">
      <c r="A429" s="234"/>
    </row>
    <row r="430" customFormat="false" ht="12.75" hidden="false" customHeight="false" outlineLevel="0" collapsed="false">
      <c r="A430" s="234"/>
    </row>
    <row r="431" customFormat="false" ht="12.75" hidden="false" customHeight="false" outlineLevel="0" collapsed="false">
      <c r="A431" s="234"/>
    </row>
    <row r="432" customFormat="false" ht="12.75" hidden="false" customHeight="false" outlineLevel="0" collapsed="false">
      <c r="A432" s="234"/>
    </row>
    <row r="433" customFormat="false" ht="12.75" hidden="false" customHeight="false" outlineLevel="0" collapsed="false">
      <c r="A433" s="234"/>
    </row>
    <row r="434" customFormat="false" ht="12.75" hidden="false" customHeight="false" outlineLevel="0" collapsed="false">
      <c r="A434" s="234"/>
    </row>
    <row r="435" customFormat="false" ht="12.75" hidden="false" customHeight="false" outlineLevel="0" collapsed="false">
      <c r="A435" s="234"/>
    </row>
    <row r="436" customFormat="false" ht="12.75" hidden="false" customHeight="false" outlineLevel="0" collapsed="false">
      <c r="A436" s="234"/>
    </row>
    <row r="437" customFormat="false" ht="12.75" hidden="false" customHeight="false" outlineLevel="0" collapsed="false">
      <c r="A437" s="234"/>
    </row>
    <row r="438" customFormat="false" ht="12.75" hidden="false" customHeight="false" outlineLevel="0" collapsed="false">
      <c r="A438" s="234"/>
    </row>
    <row r="439" customFormat="false" ht="12.75" hidden="false" customHeight="false" outlineLevel="0" collapsed="false">
      <c r="A439" s="234"/>
    </row>
    <row r="440" customFormat="false" ht="12.75" hidden="false" customHeight="false" outlineLevel="0" collapsed="false">
      <c r="A440" s="234"/>
    </row>
    <row r="441" customFormat="false" ht="12.75" hidden="false" customHeight="false" outlineLevel="0" collapsed="false">
      <c r="A441" s="234"/>
    </row>
    <row r="442" customFormat="false" ht="12.75" hidden="false" customHeight="false" outlineLevel="0" collapsed="false">
      <c r="A442" s="234"/>
    </row>
    <row r="443" customFormat="false" ht="12.75" hidden="false" customHeight="false" outlineLevel="0" collapsed="false">
      <c r="A443" s="234"/>
    </row>
    <row r="444" customFormat="false" ht="12.75" hidden="false" customHeight="false" outlineLevel="0" collapsed="false">
      <c r="A444" s="234"/>
    </row>
    <row r="445" customFormat="false" ht="12.75" hidden="false" customHeight="false" outlineLevel="0" collapsed="false">
      <c r="A445" s="234"/>
    </row>
    <row r="446" customFormat="false" ht="12.75" hidden="false" customHeight="false" outlineLevel="0" collapsed="false">
      <c r="A446" s="234"/>
    </row>
    <row r="447" customFormat="false" ht="12.75" hidden="false" customHeight="false" outlineLevel="0" collapsed="false">
      <c r="A447" s="234"/>
    </row>
    <row r="448" customFormat="false" ht="12.75" hidden="false" customHeight="false" outlineLevel="0" collapsed="false">
      <c r="A448" s="234"/>
    </row>
    <row r="449" customFormat="false" ht="12.75" hidden="false" customHeight="false" outlineLevel="0" collapsed="false">
      <c r="A449" s="234"/>
    </row>
    <row r="450" customFormat="false" ht="12.75" hidden="false" customHeight="false" outlineLevel="0" collapsed="false">
      <c r="A450" s="234"/>
    </row>
    <row r="451" customFormat="false" ht="12.75" hidden="false" customHeight="false" outlineLevel="0" collapsed="false">
      <c r="A451" s="234"/>
    </row>
    <row r="452" customFormat="false" ht="12.75" hidden="false" customHeight="false" outlineLevel="0" collapsed="false">
      <c r="A452" s="234"/>
    </row>
    <row r="453" customFormat="false" ht="12.75" hidden="false" customHeight="false" outlineLevel="0" collapsed="false">
      <c r="A453" s="234"/>
    </row>
    <row r="454" customFormat="false" ht="12.75" hidden="false" customHeight="false" outlineLevel="0" collapsed="false">
      <c r="A454" s="234"/>
    </row>
    <row r="455" customFormat="false" ht="12.75" hidden="false" customHeight="false" outlineLevel="0" collapsed="false">
      <c r="A455" s="234"/>
    </row>
    <row r="456" customFormat="false" ht="12.75" hidden="false" customHeight="false" outlineLevel="0" collapsed="false">
      <c r="A456" s="234"/>
    </row>
    <row r="457" customFormat="false" ht="12.75" hidden="false" customHeight="false" outlineLevel="0" collapsed="false">
      <c r="A457" s="234"/>
    </row>
    <row r="458" customFormat="false" ht="12.75" hidden="false" customHeight="false" outlineLevel="0" collapsed="false">
      <c r="A458" s="234"/>
    </row>
    <row r="459" customFormat="false" ht="12.75" hidden="false" customHeight="false" outlineLevel="0" collapsed="false">
      <c r="A459" s="234"/>
    </row>
    <row r="460" customFormat="false" ht="12.75" hidden="false" customHeight="false" outlineLevel="0" collapsed="false">
      <c r="A460" s="234"/>
    </row>
    <row r="461" customFormat="false" ht="12.75" hidden="false" customHeight="false" outlineLevel="0" collapsed="false">
      <c r="A461" s="234"/>
    </row>
    <row r="462" customFormat="false" ht="12.75" hidden="false" customHeight="false" outlineLevel="0" collapsed="false">
      <c r="A462" s="234"/>
    </row>
    <row r="463" customFormat="false" ht="12.75" hidden="false" customHeight="false" outlineLevel="0" collapsed="false">
      <c r="A463" s="234"/>
    </row>
    <row r="464" customFormat="false" ht="12.75" hidden="false" customHeight="false" outlineLevel="0" collapsed="false">
      <c r="A464" s="234"/>
    </row>
    <row r="465" customFormat="false" ht="12.75" hidden="false" customHeight="false" outlineLevel="0" collapsed="false">
      <c r="A465" s="234"/>
    </row>
    <row r="466" customFormat="false" ht="12.75" hidden="false" customHeight="false" outlineLevel="0" collapsed="false">
      <c r="A466" s="234"/>
    </row>
    <row r="467" customFormat="false" ht="12.75" hidden="false" customHeight="false" outlineLevel="0" collapsed="false">
      <c r="A467" s="234"/>
    </row>
    <row r="468" customFormat="false" ht="12.75" hidden="false" customHeight="false" outlineLevel="0" collapsed="false">
      <c r="A468" s="234"/>
    </row>
    <row r="469" customFormat="false" ht="12.75" hidden="false" customHeight="false" outlineLevel="0" collapsed="false">
      <c r="A469" s="234"/>
    </row>
    <row r="470" customFormat="false" ht="12.75" hidden="false" customHeight="false" outlineLevel="0" collapsed="false">
      <c r="A470" s="234"/>
    </row>
    <row r="471" customFormat="false" ht="12.75" hidden="false" customHeight="false" outlineLevel="0" collapsed="false">
      <c r="A471" s="234"/>
    </row>
    <row r="472" customFormat="false" ht="12.75" hidden="false" customHeight="false" outlineLevel="0" collapsed="false">
      <c r="A472" s="234"/>
    </row>
    <row r="473" customFormat="false" ht="12.75" hidden="false" customHeight="false" outlineLevel="0" collapsed="false">
      <c r="A473" s="234"/>
    </row>
    <row r="474" customFormat="false" ht="12.75" hidden="false" customHeight="false" outlineLevel="0" collapsed="false">
      <c r="A474" s="234"/>
    </row>
    <row r="475" customFormat="false" ht="12.75" hidden="false" customHeight="false" outlineLevel="0" collapsed="false">
      <c r="A475" s="234"/>
    </row>
    <row r="476" customFormat="false" ht="12.75" hidden="false" customHeight="false" outlineLevel="0" collapsed="false">
      <c r="A476" s="234"/>
    </row>
    <row r="477" customFormat="false" ht="12.75" hidden="false" customHeight="false" outlineLevel="0" collapsed="false">
      <c r="A477" s="234"/>
    </row>
    <row r="478" customFormat="false" ht="12.75" hidden="false" customHeight="false" outlineLevel="0" collapsed="false">
      <c r="A478" s="234"/>
    </row>
    <row r="479" customFormat="false" ht="12.75" hidden="false" customHeight="false" outlineLevel="0" collapsed="false">
      <c r="A479" s="234"/>
    </row>
    <row r="480" customFormat="false" ht="12.75" hidden="false" customHeight="false" outlineLevel="0" collapsed="false">
      <c r="A480" s="234"/>
    </row>
    <row r="481" customFormat="false" ht="12.75" hidden="false" customHeight="false" outlineLevel="0" collapsed="false">
      <c r="A481" s="234"/>
    </row>
    <row r="482" customFormat="false" ht="12.75" hidden="false" customHeight="false" outlineLevel="0" collapsed="false">
      <c r="A482" s="234"/>
    </row>
    <row r="483" customFormat="false" ht="12.75" hidden="false" customHeight="false" outlineLevel="0" collapsed="false">
      <c r="A483" s="234"/>
    </row>
    <row r="484" customFormat="false" ht="12.75" hidden="false" customHeight="false" outlineLevel="0" collapsed="false">
      <c r="A484" s="234"/>
    </row>
    <row r="485" customFormat="false" ht="12.75" hidden="false" customHeight="false" outlineLevel="0" collapsed="false">
      <c r="A485" s="234"/>
    </row>
    <row r="486" customFormat="false" ht="12.75" hidden="false" customHeight="false" outlineLevel="0" collapsed="false">
      <c r="A486" s="234"/>
    </row>
    <row r="487" customFormat="false" ht="12.75" hidden="false" customHeight="false" outlineLevel="0" collapsed="false">
      <c r="A487" s="234"/>
    </row>
    <row r="488" customFormat="false" ht="12.75" hidden="false" customHeight="false" outlineLevel="0" collapsed="false">
      <c r="A488" s="234"/>
    </row>
    <row r="489" customFormat="false" ht="12.75" hidden="false" customHeight="false" outlineLevel="0" collapsed="false">
      <c r="A489" s="234"/>
    </row>
    <row r="490" customFormat="false" ht="12.75" hidden="false" customHeight="false" outlineLevel="0" collapsed="false">
      <c r="A490" s="234"/>
    </row>
    <row r="491" customFormat="false" ht="12.75" hidden="false" customHeight="false" outlineLevel="0" collapsed="false">
      <c r="A491" s="234"/>
    </row>
    <row r="492" customFormat="false" ht="12.75" hidden="false" customHeight="false" outlineLevel="0" collapsed="false">
      <c r="A492" s="234"/>
    </row>
    <row r="493" customFormat="false" ht="12.75" hidden="false" customHeight="false" outlineLevel="0" collapsed="false">
      <c r="A493" s="234"/>
    </row>
    <row r="494" customFormat="false" ht="12.75" hidden="false" customHeight="false" outlineLevel="0" collapsed="false">
      <c r="A494" s="234"/>
    </row>
    <row r="495" customFormat="false" ht="12.75" hidden="false" customHeight="false" outlineLevel="0" collapsed="false">
      <c r="A495" s="234"/>
    </row>
    <row r="496" customFormat="false" ht="12.75" hidden="false" customHeight="false" outlineLevel="0" collapsed="false">
      <c r="A496" s="234"/>
    </row>
    <row r="497" customFormat="false" ht="12.75" hidden="false" customHeight="false" outlineLevel="0" collapsed="false">
      <c r="A497" s="234"/>
    </row>
    <row r="498" customFormat="false" ht="12.75" hidden="false" customHeight="false" outlineLevel="0" collapsed="false">
      <c r="A498" s="234"/>
    </row>
    <row r="499" customFormat="false" ht="12.75" hidden="false" customHeight="false" outlineLevel="0" collapsed="false">
      <c r="A499" s="234"/>
    </row>
    <row r="500" customFormat="false" ht="12.75" hidden="false" customHeight="false" outlineLevel="0" collapsed="false">
      <c r="A500" s="234"/>
    </row>
    <row r="501" customFormat="false" ht="12.75" hidden="false" customHeight="false" outlineLevel="0" collapsed="false">
      <c r="A501" s="234"/>
    </row>
    <row r="502" customFormat="false" ht="12.75" hidden="false" customHeight="false" outlineLevel="0" collapsed="false">
      <c r="A502" s="234"/>
    </row>
    <row r="503" customFormat="false" ht="12.75" hidden="false" customHeight="false" outlineLevel="0" collapsed="false">
      <c r="A503" s="234"/>
    </row>
    <row r="504" customFormat="false" ht="12.75" hidden="false" customHeight="false" outlineLevel="0" collapsed="false">
      <c r="A504" s="234"/>
    </row>
    <row r="505" customFormat="false" ht="12.75" hidden="false" customHeight="false" outlineLevel="0" collapsed="false">
      <c r="A505" s="234"/>
    </row>
    <row r="506" customFormat="false" ht="12.75" hidden="false" customHeight="false" outlineLevel="0" collapsed="false">
      <c r="A506" s="234"/>
    </row>
    <row r="507" customFormat="false" ht="12.75" hidden="false" customHeight="false" outlineLevel="0" collapsed="false">
      <c r="A507" s="234"/>
    </row>
    <row r="508" customFormat="false" ht="12.75" hidden="false" customHeight="false" outlineLevel="0" collapsed="false">
      <c r="A508" s="234"/>
    </row>
    <row r="509" customFormat="false" ht="12.75" hidden="false" customHeight="false" outlineLevel="0" collapsed="false">
      <c r="A509" s="234"/>
    </row>
    <row r="510" customFormat="false" ht="12.75" hidden="false" customHeight="false" outlineLevel="0" collapsed="false">
      <c r="A510" s="234"/>
    </row>
    <row r="511" customFormat="false" ht="12.75" hidden="false" customHeight="false" outlineLevel="0" collapsed="false">
      <c r="A511" s="234"/>
    </row>
    <row r="512" customFormat="false" ht="12.75" hidden="false" customHeight="false" outlineLevel="0" collapsed="false">
      <c r="A512" s="234"/>
    </row>
    <row r="513" customFormat="false" ht="12.75" hidden="false" customHeight="false" outlineLevel="0" collapsed="false">
      <c r="A513" s="234"/>
    </row>
    <row r="514" customFormat="false" ht="12.75" hidden="false" customHeight="false" outlineLevel="0" collapsed="false">
      <c r="A514" s="234"/>
    </row>
    <row r="515" customFormat="false" ht="12.75" hidden="false" customHeight="false" outlineLevel="0" collapsed="false">
      <c r="A515" s="234"/>
    </row>
    <row r="516" customFormat="false" ht="12.75" hidden="false" customHeight="false" outlineLevel="0" collapsed="false">
      <c r="A516" s="234"/>
    </row>
    <row r="517" customFormat="false" ht="12.75" hidden="false" customHeight="false" outlineLevel="0" collapsed="false">
      <c r="A517" s="234"/>
    </row>
    <row r="518" customFormat="false" ht="12.75" hidden="false" customHeight="false" outlineLevel="0" collapsed="false">
      <c r="A518" s="234"/>
    </row>
    <row r="519" customFormat="false" ht="12.75" hidden="false" customHeight="false" outlineLevel="0" collapsed="false">
      <c r="A519" s="234"/>
    </row>
    <row r="520" customFormat="false" ht="12.75" hidden="false" customHeight="false" outlineLevel="0" collapsed="false">
      <c r="A520" s="234"/>
    </row>
    <row r="521" customFormat="false" ht="12.75" hidden="false" customHeight="false" outlineLevel="0" collapsed="false">
      <c r="A521" s="234"/>
    </row>
    <row r="522" customFormat="false" ht="12.75" hidden="false" customHeight="false" outlineLevel="0" collapsed="false">
      <c r="A522" s="234"/>
    </row>
    <row r="523" customFormat="false" ht="12.75" hidden="false" customHeight="false" outlineLevel="0" collapsed="false">
      <c r="A523" s="234"/>
    </row>
    <row r="524" customFormat="false" ht="12.75" hidden="false" customHeight="false" outlineLevel="0" collapsed="false">
      <c r="A524" s="234"/>
    </row>
    <row r="525" customFormat="false" ht="12.75" hidden="false" customHeight="false" outlineLevel="0" collapsed="false">
      <c r="A525" s="234"/>
    </row>
    <row r="526" customFormat="false" ht="12.75" hidden="false" customHeight="false" outlineLevel="0" collapsed="false">
      <c r="A526" s="234"/>
    </row>
    <row r="527" customFormat="false" ht="12.75" hidden="false" customHeight="false" outlineLevel="0" collapsed="false">
      <c r="A527" s="234"/>
    </row>
    <row r="528" customFormat="false" ht="12.75" hidden="false" customHeight="false" outlineLevel="0" collapsed="false">
      <c r="A528" s="234"/>
    </row>
    <row r="529" customFormat="false" ht="12.75" hidden="false" customHeight="false" outlineLevel="0" collapsed="false">
      <c r="A529" s="234"/>
    </row>
    <row r="530" customFormat="false" ht="12.75" hidden="false" customHeight="false" outlineLevel="0" collapsed="false">
      <c r="A530" s="234"/>
    </row>
    <row r="531" customFormat="false" ht="12.75" hidden="false" customHeight="false" outlineLevel="0" collapsed="false">
      <c r="A531" s="234"/>
    </row>
    <row r="532" customFormat="false" ht="12.75" hidden="false" customHeight="false" outlineLevel="0" collapsed="false">
      <c r="A532" s="234"/>
    </row>
    <row r="533" customFormat="false" ht="12.75" hidden="false" customHeight="false" outlineLevel="0" collapsed="false">
      <c r="A533" s="234"/>
    </row>
    <row r="534" customFormat="false" ht="12.75" hidden="false" customHeight="false" outlineLevel="0" collapsed="false">
      <c r="A534" s="234"/>
    </row>
    <row r="535" customFormat="false" ht="12.75" hidden="false" customHeight="false" outlineLevel="0" collapsed="false">
      <c r="A535" s="234"/>
    </row>
    <row r="536" customFormat="false" ht="12.75" hidden="false" customHeight="false" outlineLevel="0" collapsed="false">
      <c r="A536" s="234"/>
    </row>
    <row r="537" customFormat="false" ht="12.75" hidden="false" customHeight="false" outlineLevel="0" collapsed="false">
      <c r="A537" s="234"/>
    </row>
    <row r="538" customFormat="false" ht="12.75" hidden="false" customHeight="false" outlineLevel="0" collapsed="false">
      <c r="A538" s="234"/>
    </row>
    <row r="539" customFormat="false" ht="12.75" hidden="false" customHeight="false" outlineLevel="0" collapsed="false">
      <c r="A539" s="234"/>
    </row>
    <row r="540" customFormat="false" ht="12.75" hidden="false" customHeight="false" outlineLevel="0" collapsed="false">
      <c r="A540" s="234"/>
    </row>
    <row r="541" customFormat="false" ht="12.75" hidden="false" customHeight="false" outlineLevel="0" collapsed="false">
      <c r="A541" s="234"/>
    </row>
    <row r="542" customFormat="false" ht="12.75" hidden="false" customHeight="false" outlineLevel="0" collapsed="false">
      <c r="A542" s="234"/>
    </row>
    <row r="543" customFormat="false" ht="12.75" hidden="false" customHeight="false" outlineLevel="0" collapsed="false">
      <c r="A543" s="234"/>
    </row>
    <row r="544" customFormat="false" ht="12.75" hidden="false" customHeight="false" outlineLevel="0" collapsed="false">
      <c r="A544" s="234"/>
    </row>
    <row r="545" customFormat="false" ht="12.75" hidden="false" customHeight="false" outlineLevel="0" collapsed="false">
      <c r="A545" s="234"/>
    </row>
    <row r="546" customFormat="false" ht="12.75" hidden="false" customHeight="false" outlineLevel="0" collapsed="false">
      <c r="A546" s="234"/>
    </row>
    <row r="547" customFormat="false" ht="12.75" hidden="false" customHeight="false" outlineLevel="0" collapsed="false">
      <c r="A547" s="234"/>
    </row>
    <row r="548" customFormat="false" ht="12.75" hidden="false" customHeight="false" outlineLevel="0" collapsed="false">
      <c r="A548" s="234"/>
    </row>
    <row r="549" customFormat="false" ht="12.75" hidden="false" customHeight="false" outlineLevel="0" collapsed="false">
      <c r="A549" s="234"/>
    </row>
    <row r="550" customFormat="false" ht="12.75" hidden="false" customHeight="false" outlineLevel="0" collapsed="false">
      <c r="A550" s="234"/>
    </row>
    <row r="551" customFormat="false" ht="12.75" hidden="false" customHeight="false" outlineLevel="0" collapsed="false">
      <c r="A551" s="234"/>
    </row>
    <row r="552" customFormat="false" ht="12.75" hidden="false" customHeight="false" outlineLevel="0" collapsed="false">
      <c r="A552" s="234"/>
    </row>
    <row r="553" customFormat="false" ht="12.75" hidden="false" customHeight="false" outlineLevel="0" collapsed="false">
      <c r="A553" s="234"/>
    </row>
    <row r="554" customFormat="false" ht="12.75" hidden="false" customHeight="false" outlineLevel="0" collapsed="false">
      <c r="A554" s="234"/>
    </row>
    <row r="555" customFormat="false" ht="12.75" hidden="false" customHeight="false" outlineLevel="0" collapsed="false">
      <c r="A555" s="234"/>
    </row>
    <row r="556" customFormat="false" ht="12.75" hidden="false" customHeight="false" outlineLevel="0" collapsed="false">
      <c r="A556" s="234"/>
    </row>
    <row r="557" customFormat="false" ht="12.75" hidden="false" customHeight="false" outlineLevel="0" collapsed="false">
      <c r="A557" s="234"/>
    </row>
    <row r="558" customFormat="false" ht="12.75" hidden="false" customHeight="false" outlineLevel="0" collapsed="false">
      <c r="A558" s="234"/>
    </row>
    <row r="559" customFormat="false" ht="12.75" hidden="false" customHeight="false" outlineLevel="0" collapsed="false">
      <c r="A559" s="234"/>
    </row>
    <row r="560" customFormat="false" ht="12.75" hidden="false" customHeight="false" outlineLevel="0" collapsed="false">
      <c r="A560" s="234"/>
    </row>
    <row r="561" customFormat="false" ht="12.75" hidden="false" customHeight="false" outlineLevel="0" collapsed="false">
      <c r="A561" s="234"/>
    </row>
    <row r="562" customFormat="false" ht="12.75" hidden="false" customHeight="false" outlineLevel="0" collapsed="false">
      <c r="A562" s="234"/>
    </row>
    <row r="563" customFormat="false" ht="12.75" hidden="false" customHeight="false" outlineLevel="0" collapsed="false">
      <c r="A563" s="234"/>
    </row>
    <row r="564" customFormat="false" ht="12.75" hidden="false" customHeight="false" outlineLevel="0" collapsed="false">
      <c r="A564" s="234"/>
    </row>
    <row r="565" customFormat="false" ht="12.75" hidden="false" customHeight="false" outlineLevel="0" collapsed="false">
      <c r="A565" s="234"/>
    </row>
    <row r="566" customFormat="false" ht="12.75" hidden="false" customHeight="false" outlineLevel="0" collapsed="false">
      <c r="A566" s="234"/>
    </row>
    <row r="567" customFormat="false" ht="12.75" hidden="false" customHeight="false" outlineLevel="0" collapsed="false">
      <c r="A567" s="234"/>
    </row>
    <row r="568" customFormat="false" ht="12.75" hidden="false" customHeight="false" outlineLevel="0" collapsed="false">
      <c r="A568" s="234"/>
    </row>
    <row r="569" customFormat="false" ht="12.75" hidden="false" customHeight="false" outlineLevel="0" collapsed="false">
      <c r="A569" s="234"/>
    </row>
    <row r="570" customFormat="false" ht="12.75" hidden="false" customHeight="false" outlineLevel="0" collapsed="false">
      <c r="A570" s="234"/>
    </row>
    <row r="571" customFormat="false" ht="12.75" hidden="false" customHeight="false" outlineLevel="0" collapsed="false">
      <c r="A571" s="234"/>
    </row>
    <row r="572" customFormat="false" ht="12.75" hidden="false" customHeight="false" outlineLevel="0" collapsed="false">
      <c r="A572" s="234"/>
    </row>
    <row r="573" customFormat="false" ht="12.75" hidden="false" customHeight="false" outlineLevel="0" collapsed="false">
      <c r="A573" s="234"/>
    </row>
    <row r="574" customFormat="false" ht="12.75" hidden="false" customHeight="false" outlineLevel="0" collapsed="false">
      <c r="A574" s="234"/>
    </row>
    <row r="575" customFormat="false" ht="12.75" hidden="false" customHeight="false" outlineLevel="0" collapsed="false">
      <c r="A575" s="234"/>
    </row>
    <row r="576" customFormat="false" ht="12.75" hidden="false" customHeight="false" outlineLevel="0" collapsed="false">
      <c r="A576" s="234"/>
    </row>
    <row r="577" customFormat="false" ht="12.75" hidden="false" customHeight="false" outlineLevel="0" collapsed="false">
      <c r="A577" s="234"/>
    </row>
    <row r="578" customFormat="false" ht="12.75" hidden="false" customHeight="false" outlineLevel="0" collapsed="false">
      <c r="A578" s="234"/>
    </row>
    <row r="579" customFormat="false" ht="12.75" hidden="false" customHeight="false" outlineLevel="0" collapsed="false">
      <c r="A579" s="234"/>
    </row>
    <row r="580" customFormat="false" ht="12.75" hidden="false" customHeight="false" outlineLevel="0" collapsed="false">
      <c r="A580" s="234"/>
    </row>
    <row r="581" customFormat="false" ht="12.75" hidden="false" customHeight="false" outlineLevel="0" collapsed="false">
      <c r="A581" s="234"/>
    </row>
    <row r="582" customFormat="false" ht="12.75" hidden="false" customHeight="false" outlineLevel="0" collapsed="false">
      <c r="A582" s="234"/>
    </row>
    <row r="583" customFormat="false" ht="12.75" hidden="false" customHeight="false" outlineLevel="0" collapsed="false">
      <c r="A583" s="234"/>
    </row>
    <row r="584" customFormat="false" ht="12.75" hidden="false" customHeight="false" outlineLevel="0" collapsed="false">
      <c r="A584" s="234"/>
    </row>
    <row r="585" customFormat="false" ht="12.75" hidden="false" customHeight="false" outlineLevel="0" collapsed="false">
      <c r="A585" s="234"/>
    </row>
    <row r="586" customFormat="false" ht="12.75" hidden="false" customHeight="false" outlineLevel="0" collapsed="false">
      <c r="A586" s="234"/>
    </row>
    <row r="587" customFormat="false" ht="12.75" hidden="false" customHeight="false" outlineLevel="0" collapsed="false">
      <c r="A587" s="234"/>
    </row>
    <row r="588" customFormat="false" ht="12.75" hidden="false" customHeight="false" outlineLevel="0" collapsed="false">
      <c r="A588" s="234"/>
    </row>
    <row r="589" customFormat="false" ht="12.75" hidden="false" customHeight="false" outlineLevel="0" collapsed="false">
      <c r="A589" s="234"/>
    </row>
    <row r="590" customFormat="false" ht="12.75" hidden="false" customHeight="false" outlineLevel="0" collapsed="false">
      <c r="A590" s="234"/>
    </row>
    <row r="591" customFormat="false" ht="12.75" hidden="false" customHeight="false" outlineLevel="0" collapsed="false">
      <c r="A591" s="234"/>
    </row>
    <row r="592" customFormat="false" ht="12.75" hidden="false" customHeight="false" outlineLevel="0" collapsed="false">
      <c r="A592" s="234"/>
    </row>
    <row r="593" customFormat="false" ht="12.75" hidden="false" customHeight="false" outlineLevel="0" collapsed="false">
      <c r="A593" s="234"/>
    </row>
    <row r="594" customFormat="false" ht="12.75" hidden="false" customHeight="false" outlineLevel="0" collapsed="false">
      <c r="A594" s="234"/>
    </row>
    <row r="595" customFormat="false" ht="12.75" hidden="false" customHeight="false" outlineLevel="0" collapsed="false">
      <c r="A595" s="234"/>
    </row>
    <row r="596" customFormat="false" ht="12.75" hidden="false" customHeight="false" outlineLevel="0" collapsed="false">
      <c r="A596" s="234"/>
    </row>
    <row r="597" customFormat="false" ht="12.75" hidden="false" customHeight="false" outlineLevel="0" collapsed="false">
      <c r="A597" s="234"/>
    </row>
    <row r="598" customFormat="false" ht="12.75" hidden="false" customHeight="false" outlineLevel="0" collapsed="false">
      <c r="A598" s="234"/>
    </row>
    <row r="599" customFormat="false" ht="12.75" hidden="false" customHeight="false" outlineLevel="0" collapsed="false">
      <c r="A599" s="234"/>
    </row>
    <row r="600" customFormat="false" ht="12.75" hidden="false" customHeight="false" outlineLevel="0" collapsed="false">
      <c r="A600" s="234"/>
    </row>
    <row r="601" customFormat="false" ht="12.75" hidden="false" customHeight="false" outlineLevel="0" collapsed="false">
      <c r="A601" s="234"/>
    </row>
    <row r="602" customFormat="false" ht="12.75" hidden="false" customHeight="false" outlineLevel="0" collapsed="false">
      <c r="A602" s="234"/>
    </row>
    <row r="603" customFormat="false" ht="12.75" hidden="false" customHeight="false" outlineLevel="0" collapsed="false">
      <c r="A603" s="234"/>
    </row>
    <row r="604" customFormat="false" ht="12.75" hidden="false" customHeight="false" outlineLevel="0" collapsed="false">
      <c r="A604" s="234"/>
    </row>
    <row r="605" customFormat="false" ht="12.75" hidden="false" customHeight="false" outlineLevel="0" collapsed="false">
      <c r="A605" s="234"/>
    </row>
    <row r="606" customFormat="false" ht="12.75" hidden="false" customHeight="false" outlineLevel="0" collapsed="false">
      <c r="A606" s="234"/>
    </row>
    <row r="607" customFormat="false" ht="12.75" hidden="false" customHeight="false" outlineLevel="0" collapsed="false">
      <c r="A607" s="234"/>
    </row>
    <row r="608" customFormat="false" ht="12.75" hidden="false" customHeight="false" outlineLevel="0" collapsed="false">
      <c r="A608" s="234"/>
    </row>
    <row r="609" customFormat="false" ht="12.75" hidden="false" customHeight="false" outlineLevel="0" collapsed="false">
      <c r="A609" s="234"/>
    </row>
    <row r="610" customFormat="false" ht="12.75" hidden="false" customHeight="false" outlineLevel="0" collapsed="false">
      <c r="A610" s="234"/>
    </row>
    <row r="611" customFormat="false" ht="12.75" hidden="false" customHeight="false" outlineLevel="0" collapsed="false">
      <c r="A611" s="234"/>
    </row>
    <row r="612" customFormat="false" ht="12.75" hidden="false" customHeight="false" outlineLevel="0" collapsed="false">
      <c r="A612" s="234"/>
    </row>
    <row r="613" customFormat="false" ht="12.75" hidden="false" customHeight="false" outlineLevel="0" collapsed="false">
      <c r="A613" s="234"/>
    </row>
    <row r="614" customFormat="false" ht="12.75" hidden="false" customHeight="false" outlineLevel="0" collapsed="false">
      <c r="A614" s="234"/>
    </row>
    <row r="615" customFormat="false" ht="12.75" hidden="false" customHeight="false" outlineLevel="0" collapsed="false">
      <c r="A615" s="234"/>
    </row>
    <row r="616" customFormat="false" ht="12.75" hidden="false" customHeight="false" outlineLevel="0" collapsed="false">
      <c r="A616" s="234"/>
    </row>
    <row r="617" customFormat="false" ht="12.75" hidden="false" customHeight="false" outlineLevel="0" collapsed="false">
      <c r="A617" s="234"/>
    </row>
    <row r="618" customFormat="false" ht="12.75" hidden="false" customHeight="false" outlineLevel="0" collapsed="false">
      <c r="A618" s="234"/>
    </row>
    <row r="619" customFormat="false" ht="12.75" hidden="false" customHeight="false" outlineLevel="0" collapsed="false">
      <c r="A619" s="234"/>
    </row>
    <row r="620" customFormat="false" ht="12.75" hidden="false" customHeight="false" outlineLevel="0" collapsed="false">
      <c r="A620" s="234"/>
    </row>
    <row r="621" customFormat="false" ht="12.75" hidden="false" customHeight="false" outlineLevel="0" collapsed="false">
      <c r="A621" s="234"/>
    </row>
    <row r="622" customFormat="false" ht="12.75" hidden="false" customHeight="false" outlineLevel="0" collapsed="false">
      <c r="A622" s="234"/>
    </row>
    <row r="623" customFormat="false" ht="12.75" hidden="false" customHeight="false" outlineLevel="0" collapsed="false">
      <c r="A623" s="234"/>
    </row>
    <row r="624" customFormat="false" ht="12.75" hidden="false" customHeight="false" outlineLevel="0" collapsed="false">
      <c r="A624" s="234"/>
    </row>
    <row r="625" customFormat="false" ht="12.75" hidden="false" customHeight="false" outlineLevel="0" collapsed="false">
      <c r="A625" s="234"/>
    </row>
    <row r="626" customFormat="false" ht="12.75" hidden="false" customHeight="false" outlineLevel="0" collapsed="false">
      <c r="A626" s="234"/>
    </row>
    <row r="627" customFormat="false" ht="12.75" hidden="false" customHeight="false" outlineLevel="0" collapsed="false">
      <c r="A627" s="234"/>
    </row>
    <row r="628" customFormat="false" ht="12.75" hidden="false" customHeight="false" outlineLevel="0" collapsed="false">
      <c r="A628" s="234"/>
    </row>
    <row r="629" customFormat="false" ht="12.75" hidden="false" customHeight="false" outlineLevel="0" collapsed="false">
      <c r="A629" s="234"/>
    </row>
    <row r="630" customFormat="false" ht="12.75" hidden="false" customHeight="false" outlineLevel="0" collapsed="false">
      <c r="A630" s="234"/>
    </row>
    <row r="631" customFormat="false" ht="12.75" hidden="false" customHeight="false" outlineLevel="0" collapsed="false">
      <c r="A631" s="234"/>
    </row>
    <row r="632" customFormat="false" ht="12.75" hidden="false" customHeight="false" outlineLevel="0" collapsed="false">
      <c r="A632" s="234"/>
    </row>
    <row r="633" customFormat="false" ht="12.75" hidden="false" customHeight="false" outlineLevel="0" collapsed="false">
      <c r="A633" s="234"/>
    </row>
    <row r="634" customFormat="false" ht="12.75" hidden="false" customHeight="false" outlineLevel="0" collapsed="false">
      <c r="A634" s="234"/>
    </row>
    <row r="635" customFormat="false" ht="12.75" hidden="false" customHeight="false" outlineLevel="0" collapsed="false">
      <c r="A635" s="234"/>
    </row>
    <row r="636" customFormat="false" ht="12.75" hidden="false" customHeight="false" outlineLevel="0" collapsed="false">
      <c r="A636" s="234"/>
    </row>
    <row r="637" customFormat="false" ht="12.75" hidden="false" customHeight="false" outlineLevel="0" collapsed="false">
      <c r="A637" s="234"/>
    </row>
    <row r="638" customFormat="false" ht="12.75" hidden="false" customHeight="false" outlineLevel="0" collapsed="false">
      <c r="A638" s="234"/>
    </row>
    <row r="639" customFormat="false" ht="12.75" hidden="false" customHeight="false" outlineLevel="0" collapsed="false">
      <c r="A639" s="234"/>
    </row>
    <row r="640" customFormat="false" ht="12.75" hidden="false" customHeight="false" outlineLevel="0" collapsed="false">
      <c r="A640" s="234"/>
    </row>
    <row r="641" customFormat="false" ht="12.75" hidden="false" customHeight="false" outlineLevel="0" collapsed="false">
      <c r="A641" s="234"/>
    </row>
    <row r="642" customFormat="false" ht="12.75" hidden="false" customHeight="false" outlineLevel="0" collapsed="false">
      <c r="A642" s="234"/>
    </row>
    <row r="643" customFormat="false" ht="12.75" hidden="false" customHeight="false" outlineLevel="0" collapsed="false">
      <c r="A643" s="234"/>
    </row>
    <row r="644" customFormat="false" ht="12.75" hidden="false" customHeight="false" outlineLevel="0" collapsed="false">
      <c r="A644" s="234"/>
    </row>
    <row r="645" customFormat="false" ht="12.75" hidden="false" customHeight="false" outlineLevel="0" collapsed="false">
      <c r="A645" s="234"/>
    </row>
    <row r="646" customFormat="false" ht="12.75" hidden="false" customHeight="false" outlineLevel="0" collapsed="false">
      <c r="A646" s="234"/>
    </row>
    <row r="647" customFormat="false" ht="12.75" hidden="false" customHeight="false" outlineLevel="0" collapsed="false">
      <c r="A647" s="234"/>
    </row>
    <row r="648" customFormat="false" ht="12.75" hidden="false" customHeight="false" outlineLevel="0" collapsed="false">
      <c r="A648" s="234"/>
    </row>
    <row r="649" customFormat="false" ht="12.75" hidden="false" customHeight="false" outlineLevel="0" collapsed="false">
      <c r="A649" s="234"/>
    </row>
    <row r="650" customFormat="false" ht="12.75" hidden="false" customHeight="false" outlineLevel="0" collapsed="false">
      <c r="A650" s="234"/>
    </row>
    <row r="651" customFormat="false" ht="12.75" hidden="false" customHeight="false" outlineLevel="0" collapsed="false">
      <c r="A651" s="234"/>
    </row>
    <row r="652" customFormat="false" ht="12.75" hidden="false" customHeight="false" outlineLevel="0" collapsed="false">
      <c r="A652" s="234"/>
    </row>
    <row r="653" customFormat="false" ht="12.75" hidden="false" customHeight="false" outlineLevel="0" collapsed="false">
      <c r="A653" s="234"/>
    </row>
    <row r="654" customFormat="false" ht="12.75" hidden="false" customHeight="false" outlineLevel="0" collapsed="false">
      <c r="A654" s="234"/>
    </row>
    <row r="655" customFormat="false" ht="12.75" hidden="false" customHeight="false" outlineLevel="0" collapsed="false">
      <c r="A655" s="234"/>
    </row>
    <row r="656" customFormat="false" ht="12.75" hidden="false" customHeight="false" outlineLevel="0" collapsed="false">
      <c r="A656" s="234"/>
    </row>
    <row r="657" customFormat="false" ht="12.75" hidden="false" customHeight="false" outlineLevel="0" collapsed="false">
      <c r="A657" s="234"/>
    </row>
    <row r="658" customFormat="false" ht="12.75" hidden="false" customHeight="false" outlineLevel="0" collapsed="false">
      <c r="A658" s="234"/>
    </row>
    <row r="659" customFormat="false" ht="12.75" hidden="false" customHeight="false" outlineLevel="0" collapsed="false">
      <c r="A659" s="234"/>
    </row>
    <row r="660" customFormat="false" ht="12.75" hidden="false" customHeight="false" outlineLevel="0" collapsed="false">
      <c r="A660" s="234"/>
    </row>
    <row r="661" customFormat="false" ht="12.75" hidden="false" customHeight="false" outlineLevel="0" collapsed="false">
      <c r="A661" s="234"/>
    </row>
    <row r="662" customFormat="false" ht="12.75" hidden="false" customHeight="false" outlineLevel="0" collapsed="false">
      <c r="A662" s="234"/>
    </row>
    <row r="663" customFormat="false" ht="12.75" hidden="false" customHeight="false" outlineLevel="0" collapsed="false">
      <c r="A663" s="234"/>
    </row>
    <row r="664" customFormat="false" ht="12.75" hidden="false" customHeight="false" outlineLevel="0" collapsed="false">
      <c r="A664" s="234"/>
    </row>
    <row r="665" customFormat="false" ht="12.75" hidden="false" customHeight="false" outlineLevel="0" collapsed="false">
      <c r="A665" s="234"/>
    </row>
    <row r="666" customFormat="false" ht="12.75" hidden="false" customHeight="false" outlineLevel="0" collapsed="false">
      <c r="A666" s="234"/>
    </row>
    <row r="667" customFormat="false" ht="12.75" hidden="false" customHeight="false" outlineLevel="0" collapsed="false">
      <c r="A667" s="234"/>
    </row>
    <row r="668" customFormat="false" ht="12.75" hidden="false" customHeight="false" outlineLevel="0" collapsed="false">
      <c r="A668" s="234"/>
    </row>
    <row r="669" customFormat="false" ht="12.75" hidden="false" customHeight="false" outlineLevel="0" collapsed="false">
      <c r="A669" s="234"/>
    </row>
    <row r="670" customFormat="false" ht="12.75" hidden="false" customHeight="false" outlineLevel="0" collapsed="false">
      <c r="A670" s="234"/>
    </row>
    <row r="671" customFormat="false" ht="12.75" hidden="false" customHeight="false" outlineLevel="0" collapsed="false">
      <c r="A671" s="234"/>
    </row>
    <row r="672" customFormat="false" ht="12.75" hidden="false" customHeight="false" outlineLevel="0" collapsed="false">
      <c r="A672" s="234"/>
    </row>
    <row r="673" customFormat="false" ht="12.75" hidden="false" customHeight="false" outlineLevel="0" collapsed="false">
      <c r="A673" s="234"/>
    </row>
    <row r="674" customFormat="false" ht="12.75" hidden="false" customHeight="false" outlineLevel="0" collapsed="false">
      <c r="A674" s="234"/>
    </row>
    <row r="675" customFormat="false" ht="12.75" hidden="false" customHeight="false" outlineLevel="0" collapsed="false">
      <c r="A675" s="234"/>
    </row>
    <row r="676" customFormat="false" ht="12.75" hidden="false" customHeight="false" outlineLevel="0" collapsed="false">
      <c r="A676" s="234"/>
    </row>
    <row r="677" customFormat="false" ht="12.75" hidden="false" customHeight="false" outlineLevel="0" collapsed="false">
      <c r="A677" s="234"/>
    </row>
    <row r="678" customFormat="false" ht="12.75" hidden="false" customHeight="false" outlineLevel="0" collapsed="false">
      <c r="A678" s="234"/>
    </row>
    <row r="679" customFormat="false" ht="12.75" hidden="false" customHeight="false" outlineLevel="0" collapsed="false">
      <c r="A679" s="234"/>
    </row>
    <row r="680" customFormat="false" ht="12.75" hidden="false" customHeight="false" outlineLevel="0" collapsed="false">
      <c r="A680" s="234"/>
    </row>
    <row r="681" customFormat="false" ht="12.75" hidden="false" customHeight="false" outlineLevel="0" collapsed="false">
      <c r="A681" s="234"/>
    </row>
    <row r="682" customFormat="false" ht="12.75" hidden="false" customHeight="false" outlineLevel="0" collapsed="false">
      <c r="A682" s="234"/>
    </row>
    <row r="683" customFormat="false" ht="12.75" hidden="false" customHeight="false" outlineLevel="0" collapsed="false">
      <c r="A683" s="234"/>
    </row>
    <row r="684" customFormat="false" ht="12.75" hidden="false" customHeight="false" outlineLevel="0" collapsed="false">
      <c r="A684" s="234"/>
    </row>
    <row r="685" customFormat="false" ht="12.75" hidden="false" customHeight="false" outlineLevel="0" collapsed="false">
      <c r="A685" s="234"/>
    </row>
    <row r="686" customFormat="false" ht="12.75" hidden="false" customHeight="false" outlineLevel="0" collapsed="false">
      <c r="A686" s="234"/>
    </row>
    <row r="687" customFormat="false" ht="12.75" hidden="false" customHeight="false" outlineLevel="0" collapsed="false">
      <c r="A687" s="234"/>
    </row>
    <row r="688" customFormat="false" ht="12.75" hidden="false" customHeight="false" outlineLevel="0" collapsed="false">
      <c r="A688" s="234"/>
    </row>
    <row r="689" customFormat="false" ht="12.75" hidden="false" customHeight="false" outlineLevel="0" collapsed="false">
      <c r="A689" s="234"/>
    </row>
    <row r="690" customFormat="false" ht="12.75" hidden="false" customHeight="false" outlineLevel="0" collapsed="false">
      <c r="A690" s="234"/>
    </row>
    <row r="691" customFormat="false" ht="12.75" hidden="false" customHeight="false" outlineLevel="0" collapsed="false">
      <c r="A691" s="234"/>
    </row>
    <row r="692" customFormat="false" ht="12.75" hidden="false" customHeight="false" outlineLevel="0" collapsed="false">
      <c r="A692" s="234"/>
    </row>
    <row r="693" customFormat="false" ht="12.75" hidden="false" customHeight="false" outlineLevel="0" collapsed="false">
      <c r="A693" s="234"/>
    </row>
    <row r="694" customFormat="false" ht="12.75" hidden="false" customHeight="false" outlineLevel="0" collapsed="false">
      <c r="A694" s="234"/>
    </row>
    <row r="695" customFormat="false" ht="12.75" hidden="false" customHeight="false" outlineLevel="0" collapsed="false">
      <c r="A695" s="234"/>
    </row>
    <row r="696" customFormat="false" ht="12.75" hidden="false" customHeight="false" outlineLevel="0" collapsed="false">
      <c r="A696" s="234"/>
    </row>
    <row r="697" customFormat="false" ht="12.75" hidden="false" customHeight="false" outlineLevel="0" collapsed="false">
      <c r="A697" s="234"/>
    </row>
    <row r="698" customFormat="false" ht="12.75" hidden="false" customHeight="false" outlineLevel="0" collapsed="false">
      <c r="A698" s="234"/>
    </row>
    <row r="699" customFormat="false" ht="12.75" hidden="false" customHeight="false" outlineLevel="0" collapsed="false">
      <c r="A699" s="234"/>
    </row>
    <row r="700" customFormat="false" ht="12.75" hidden="false" customHeight="false" outlineLevel="0" collapsed="false">
      <c r="A700" s="234"/>
    </row>
    <row r="701" customFormat="false" ht="12.75" hidden="false" customHeight="false" outlineLevel="0" collapsed="false">
      <c r="A701" s="234"/>
    </row>
    <row r="702" customFormat="false" ht="12.75" hidden="false" customHeight="false" outlineLevel="0" collapsed="false">
      <c r="A702" s="234"/>
    </row>
    <row r="703" customFormat="false" ht="12.75" hidden="false" customHeight="false" outlineLevel="0" collapsed="false">
      <c r="A703" s="234"/>
    </row>
    <row r="704" customFormat="false" ht="12.75" hidden="false" customHeight="false" outlineLevel="0" collapsed="false">
      <c r="A704" s="234"/>
    </row>
    <row r="705" customFormat="false" ht="12.75" hidden="false" customHeight="false" outlineLevel="0" collapsed="false">
      <c r="A705" s="234"/>
    </row>
    <row r="706" customFormat="false" ht="12.75" hidden="false" customHeight="false" outlineLevel="0" collapsed="false">
      <c r="A706" s="234"/>
    </row>
    <row r="707" customFormat="false" ht="12.75" hidden="false" customHeight="false" outlineLevel="0" collapsed="false">
      <c r="A707" s="234"/>
    </row>
    <row r="708" customFormat="false" ht="12.75" hidden="false" customHeight="false" outlineLevel="0" collapsed="false">
      <c r="A708" s="234"/>
    </row>
    <row r="709" customFormat="false" ht="12.75" hidden="false" customHeight="false" outlineLevel="0" collapsed="false">
      <c r="A709" s="234"/>
    </row>
    <row r="710" customFormat="false" ht="12.75" hidden="false" customHeight="false" outlineLevel="0" collapsed="false">
      <c r="A710" s="234"/>
    </row>
    <row r="711" customFormat="false" ht="12.75" hidden="false" customHeight="false" outlineLevel="0" collapsed="false">
      <c r="A711" s="234"/>
    </row>
    <row r="712" customFormat="false" ht="12.75" hidden="false" customHeight="false" outlineLevel="0" collapsed="false">
      <c r="A712" s="234"/>
    </row>
    <row r="713" customFormat="false" ht="12.75" hidden="false" customHeight="false" outlineLevel="0" collapsed="false">
      <c r="A713" s="234"/>
    </row>
    <row r="714" customFormat="false" ht="12.75" hidden="false" customHeight="false" outlineLevel="0" collapsed="false">
      <c r="A714" s="234"/>
    </row>
    <row r="715" customFormat="false" ht="12.75" hidden="false" customHeight="false" outlineLevel="0" collapsed="false">
      <c r="A715" s="234"/>
    </row>
    <row r="716" customFormat="false" ht="12.75" hidden="false" customHeight="false" outlineLevel="0" collapsed="false">
      <c r="A716" s="234"/>
    </row>
    <row r="717" customFormat="false" ht="12.75" hidden="false" customHeight="false" outlineLevel="0" collapsed="false">
      <c r="A717" s="234"/>
    </row>
    <row r="718" customFormat="false" ht="12.75" hidden="false" customHeight="false" outlineLevel="0" collapsed="false">
      <c r="A718" s="234"/>
    </row>
    <row r="719" customFormat="false" ht="12.75" hidden="false" customHeight="false" outlineLevel="0" collapsed="false">
      <c r="A719" s="234"/>
    </row>
    <row r="720" customFormat="false" ht="12.75" hidden="false" customHeight="false" outlineLevel="0" collapsed="false">
      <c r="A720" s="234"/>
    </row>
    <row r="721" customFormat="false" ht="12.75" hidden="false" customHeight="false" outlineLevel="0" collapsed="false">
      <c r="A721" s="234"/>
    </row>
    <row r="722" customFormat="false" ht="12.75" hidden="false" customHeight="false" outlineLevel="0" collapsed="false">
      <c r="A722" s="234"/>
    </row>
    <row r="723" customFormat="false" ht="12.75" hidden="false" customHeight="false" outlineLevel="0" collapsed="false">
      <c r="A723" s="234"/>
    </row>
    <row r="724" customFormat="false" ht="12.75" hidden="false" customHeight="false" outlineLevel="0" collapsed="false">
      <c r="A724" s="234"/>
    </row>
    <row r="725" customFormat="false" ht="12.75" hidden="false" customHeight="false" outlineLevel="0" collapsed="false">
      <c r="A725" s="234"/>
    </row>
    <row r="726" customFormat="false" ht="12.75" hidden="false" customHeight="false" outlineLevel="0" collapsed="false">
      <c r="A726" s="234"/>
    </row>
    <row r="727" customFormat="false" ht="12.75" hidden="false" customHeight="false" outlineLevel="0" collapsed="false">
      <c r="A727" s="234"/>
    </row>
    <row r="728" customFormat="false" ht="12.75" hidden="false" customHeight="false" outlineLevel="0" collapsed="false">
      <c r="A728" s="234"/>
    </row>
    <row r="729" customFormat="false" ht="12.75" hidden="false" customHeight="false" outlineLevel="0" collapsed="false">
      <c r="A729" s="234"/>
    </row>
    <row r="730" customFormat="false" ht="12.75" hidden="false" customHeight="false" outlineLevel="0" collapsed="false">
      <c r="A730" s="234"/>
    </row>
    <row r="731" customFormat="false" ht="12.75" hidden="false" customHeight="false" outlineLevel="0" collapsed="false">
      <c r="A731" s="234"/>
    </row>
    <row r="732" customFormat="false" ht="12.75" hidden="false" customHeight="false" outlineLevel="0" collapsed="false">
      <c r="A732" s="234"/>
    </row>
    <row r="733" customFormat="false" ht="12.75" hidden="false" customHeight="false" outlineLevel="0" collapsed="false">
      <c r="A733" s="234"/>
    </row>
    <row r="734" customFormat="false" ht="12.75" hidden="false" customHeight="false" outlineLevel="0" collapsed="false">
      <c r="A734" s="234"/>
    </row>
    <row r="735" customFormat="false" ht="12.75" hidden="false" customHeight="false" outlineLevel="0" collapsed="false">
      <c r="A735" s="234"/>
    </row>
    <row r="736" customFormat="false" ht="12.75" hidden="false" customHeight="false" outlineLevel="0" collapsed="false">
      <c r="A736" s="234"/>
    </row>
    <row r="737" customFormat="false" ht="12.75" hidden="false" customHeight="false" outlineLevel="0" collapsed="false">
      <c r="A737" s="234"/>
    </row>
    <row r="738" customFormat="false" ht="12.75" hidden="false" customHeight="false" outlineLevel="0" collapsed="false">
      <c r="A738" s="234"/>
    </row>
    <row r="739" customFormat="false" ht="12.75" hidden="false" customHeight="false" outlineLevel="0" collapsed="false">
      <c r="A739" s="234"/>
    </row>
    <row r="740" customFormat="false" ht="12.75" hidden="false" customHeight="false" outlineLevel="0" collapsed="false">
      <c r="A740" s="234"/>
    </row>
    <row r="741" customFormat="false" ht="12.75" hidden="false" customHeight="false" outlineLevel="0" collapsed="false">
      <c r="A741" s="234"/>
    </row>
    <row r="742" customFormat="false" ht="12.75" hidden="false" customHeight="false" outlineLevel="0" collapsed="false">
      <c r="A742" s="234"/>
    </row>
    <row r="743" customFormat="false" ht="12.75" hidden="false" customHeight="false" outlineLevel="0" collapsed="false">
      <c r="A743" s="234"/>
    </row>
    <row r="744" customFormat="false" ht="12.75" hidden="false" customHeight="false" outlineLevel="0" collapsed="false">
      <c r="A744" s="234"/>
    </row>
    <row r="745" customFormat="false" ht="12.75" hidden="false" customHeight="false" outlineLevel="0" collapsed="false">
      <c r="A745" s="234"/>
    </row>
    <row r="746" customFormat="false" ht="12.75" hidden="false" customHeight="false" outlineLevel="0" collapsed="false">
      <c r="A746" s="234"/>
    </row>
    <row r="747" customFormat="false" ht="12.75" hidden="false" customHeight="false" outlineLevel="0" collapsed="false">
      <c r="A747" s="234"/>
    </row>
    <row r="748" customFormat="false" ht="12.75" hidden="false" customHeight="false" outlineLevel="0" collapsed="false">
      <c r="A748" s="234"/>
    </row>
    <row r="749" customFormat="false" ht="12.75" hidden="false" customHeight="false" outlineLevel="0" collapsed="false">
      <c r="A749" s="234"/>
    </row>
    <row r="750" customFormat="false" ht="12.75" hidden="false" customHeight="false" outlineLevel="0" collapsed="false">
      <c r="A750" s="234"/>
    </row>
    <row r="751" customFormat="false" ht="12.75" hidden="false" customHeight="false" outlineLevel="0" collapsed="false">
      <c r="A751" s="234"/>
    </row>
    <row r="752" customFormat="false" ht="12.75" hidden="false" customHeight="false" outlineLevel="0" collapsed="false">
      <c r="A752" s="234"/>
    </row>
    <row r="753" customFormat="false" ht="12.75" hidden="false" customHeight="false" outlineLevel="0" collapsed="false">
      <c r="A753" s="234"/>
    </row>
    <row r="754" customFormat="false" ht="12.75" hidden="false" customHeight="false" outlineLevel="0" collapsed="false">
      <c r="A754" s="234"/>
    </row>
    <row r="755" customFormat="false" ht="12.75" hidden="false" customHeight="false" outlineLevel="0" collapsed="false">
      <c r="A755" s="234"/>
    </row>
    <row r="756" customFormat="false" ht="12.75" hidden="false" customHeight="false" outlineLevel="0" collapsed="false">
      <c r="A756" s="234"/>
    </row>
    <row r="757" customFormat="false" ht="12.75" hidden="false" customHeight="false" outlineLevel="0" collapsed="false">
      <c r="A757" s="234"/>
    </row>
    <row r="758" customFormat="false" ht="12.75" hidden="false" customHeight="false" outlineLevel="0" collapsed="false">
      <c r="A758" s="234"/>
    </row>
    <row r="759" customFormat="false" ht="12.75" hidden="false" customHeight="false" outlineLevel="0" collapsed="false">
      <c r="A759" s="234"/>
    </row>
    <row r="760" customFormat="false" ht="12.75" hidden="false" customHeight="false" outlineLevel="0" collapsed="false">
      <c r="A760" s="234"/>
    </row>
    <row r="761" customFormat="false" ht="12.75" hidden="false" customHeight="false" outlineLevel="0" collapsed="false">
      <c r="A761" s="234"/>
    </row>
    <row r="762" customFormat="false" ht="12.75" hidden="false" customHeight="false" outlineLevel="0" collapsed="false">
      <c r="A762" s="234"/>
    </row>
    <row r="763" customFormat="false" ht="12.75" hidden="false" customHeight="false" outlineLevel="0" collapsed="false">
      <c r="A763" s="234"/>
    </row>
    <row r="764" customFormat="false" ht="12.75" hidden="false" customHeight="false" outlineLevel="0" collapsed="false">
      <c r="A764" s="234"/>
    </row>
    <row r="765" customFormat="false" ht="12.75" hidden="false" customHeight="false" outlineLevel="0" collapsed="false">
      <c r="A765" s="234"/>
    </row>
    <row r="766" customFormat="false" ht="12.75" hidden="false" customHeight="false" outlineLevel="0" collapsed="false">
      <c r="A766" s="234"/>
    </row>
    <row r="767" customFormat="false" ht="12.75" hidden="false" customHeight="false" outlineLevel="0" collapsed="false">
      <c r="A767" s="234"/>
    </row>
    <row r="768" customFormat="false" ht="12.75" hidden="false" customHeight="false" outlineLevel="0" collapsed="false">
      <c r="A768" s="234"/>
    </row>
    <row r="769" customFormat="false" ht="12.75" hidden="false" customHeight="false" outlineLevel="0" collapsed="false">
      <c r="A769" s="234"/>
    </row>
    <row r="770" customFormat="false" ht="12.75" hidden="false" customHeight="false" outlineLevel="0" collapsed="false">
      <c r="A770" s="234"/>
    </row>
    <row r="771" customFormat="false" ht="12.75" hidden="false" customHeight="false" outlineLevel="0" collapsed="false">
      <c r="A771" s="234"/>
    </row>
    <row r="772" customFormat="false" ht="12.75" hidden="false" customHeight="false" outlineLevel="0" collapsed="false">
      <c r="A772" s="234"/>
    </row>
    <row r="773" customFormat="false" ht="12.75" hidden="false" customHeight="false" outlineLevel="0" collapsed="false">
      <c r="A773" s="234"/>
    </row>
    <row r="774" customFormat="false" ht="12.75" hidden="false" customHeight="false" outlineLevel="0" collapsed="false">
      <c r="A774" s="234"/>
    </row>
    <row r="775" customFormat="false" ht="12.75" hidden="false" customHeight="false" outlineLevel="0" collapsed="false">
      <c r="A775" s="234"/>
    </row>
    <row r="776" customFormat="false" ht="12.75" hidden="false" customHeight="false" outlineLevel="0" collapsed="false">
      <c r="A776" s="234"/>
    </row>
    <row r="777" customFormat="false" ht="12.75" hidden="false" customHeight="false" outlineLevel="0" collapsed="false">
      <c r="A777" s="234"/>
    </row>
    <row r="778" customFormat="false" ht="12.75" hidden="false" customHeight="false" outlineLevel="0" collapsed="false">
      <c r="A778" s="234"/>
    </row>
    <row r="779" customFormat="false" ht="12.75" hidden="false" customHeight="false" outlineLevel="0" collapsed="false">
      <c r="A779" s="234"/>
    </row>
    <row r="780" customFormat="false" ht="12.75" hidden="false" customHeight="false" outlineLevel="0" collapsed="false">
      <c r="A780" s="234"/>
    </row>
    <row r="781" customFormat="false" ht="12.75" hidden="false" customHeight="false" outlineLevel="0" collapsed="false">
      <c r="A781" s="234"/>
    </row>
    <row r="782" customFormat="false" ht="12.75" hidden="false" customHeight="false" outlineLevel="0" collapsed="false">
      <c r="A782" s="234"/>
    </row>
    <row r="783" customFormat="false" ht="12.75" hidden="false" customHeight="false" outlineLevel="0" collapsed="false">
      <c r="A783" s="234"/>
    </row>
    <row r="784" customFormat="false" ht="12.75" hidden="false" customHeight="false" outlineLevel="0" collapsed="false">
      <c r="A784" s="234"/>
    </row>
    <row r="785" customFormat="false" ht="12.75" hidden="false" customHeight="false" outlineLevel="0" collapsed="false">
      <c r="A785" s="234"/>
    </row>
    <row r="786" customFormat="false" ht="12.75" hidden="false" customHeight="false" outlineLevel="0" collapsed="false">
      <c r="A786" s="234"/>
    </row>
    <row r="787" customFormat="false" ht="12.75" hidden="false" customHeight="false" outlineLevel="0" collapsed="false">
      <c r="A787" s="234"/>
    </row>
    <row r="788" customFormat="false" ht="12.75" hidden="false" customHeight="false" outlineLevel="0" collapsed="false">
      <c r="A788" s="234"/>
    </row>
    <row r="789" customFormat="false" ht="12.75" hidden="false" customHeight="false" outlineLevel="0" collapsed="false">
      <c r="A789" s="234"/>
    </row>
    <row r="790" customFormat="false" ht="12.75" hidden="false" customHeight="false" outlineLevel="0" collapsed="false">
      <c r="A790" s="234"/>
    </row>
    <row r="791" customFormat="false" ht="12.75" hidden="false" customHeight="false" outlineLevel="0" collapsed="false">
      <c r="A791" s="234"/>
    </row>
    <row r="792" customFormat="false" ht="12.75" hidden="false" customHeight="false" outlineLevel="0" collapsed="false">
      <c r="A792" s="234"/>
    </row>
    <row r="793" customFormat="false" ht="12.75" hidden="false" customHeight="false" outlineLevel="0" collapsed="false">
      <c r="A793" s="234"/>
    </row>
    <row r="794" customFormat="false" ht="12.75" hidden="false" customHeight="false" outlineLevel="0" collapsed="false">
      <c r="A794" s="234"/>
    </row>
    <row r="795" customFormat="false" ht="12.75" hidden="false" customHeight="false" outlineLevel="0" collapsed="false">
      <c r="A795" s="234"/>
    </row>
    <row r="796" customFormat="false" ht="12.75" hidden="false" customHeight="false" outlineLevel="0" collapsed="false">
      <c r="A796" s="234"/>
    </row>
    <row r="797" customFormat="false" ht="12.75" hidden="false" customHeight="false" outlineLevel="0" collapsed="false">
      <c r="A797" s="234"/>
    </row>
    <row r="798" customFormat="false" ht="12.75" hidden="false" customHeight="false" outlineLevel="0" collapsed="false">
      <c r="A798" s="234"/>
    </row>
    <row r="799" customFormat="false" ht="12.75" hidden="false" customHeight="false" outlineLevel="0" collapsed="false">
      <c r="A799" s="234"/>
    </row>
    <row r="800" customFormat="false" ht="12.75" hidden="false" customHeight="false" outlineLevel="0" collapsed="false">
      <c r="A800" s="234"/>
    </row>
    <row r="801" customFormat="false" ht="12.75" hidden="false" customHeight="false" outlineLevel="0" collapsed="false">
      <c r="A801" s="234"/>
    </row>
    <row r="802" customFormat="false" ht="12.75" hidden="false" customHeight="false" outlineLevel="0" collapsed="false">
      <c r="A802" s="234"/>
    </row>
    <row r="803" customFormat="false" ht="12.75" hidden="false" customHeight="false" outlineLevel="0" collapsed="false">
      <c r="A803" s="234"/>
    </row>
    <row r="804" customFormat="false" ht="12.75" hidden="false" customHeight="false" outlineLevel="0" collapsed="false">
      <c r="A804" s="234"/>
    </row>
    <row r="805" customFormat="false" ht="12.75" hidden="false" customHeight="false" outlineLevel="0" collapsed="false">
      <c r="A805" s="234"/>
    </row>
    <row r="806" customFormat="false" ht="12.75" hidden="false" customHeight="false" outlineLevel="0" collapsed="false">
      <c r="A806" s="234"/>
    </row>
    <row r="807" customFormat="false" ht="12.75" hidden="false" customHeight="false" outlineLevel="0" collapsed="false">
      <c r="A807" s="234"/>
    </row>
    <row r="808" customFormat="false" ht="12.75" hidden="false" customHeight="false" outlineLevel="0" collapsed="false">
      <c r="A808" s="234"/>
    </row>
    <row r="809" customFormat="false" ht="12.75" hidden="false" customHeight="false" outlineLevel="0" collapsed="false">
      <c r="A809" s="234"/>
    </row>
    <row r="810" customFormat="false" ht="12.75" hidden="false" customHeight="false" outlineLevel="0" collapsed="false">
      <c r="A810" s="234"/>
    </row>
    <row r="811" customFormat="false" ht="12.75" hidden="false" customHeight="false" outlineLevel="0" collapsed="false">
      <c r="A811" s="234"/>
    </row>
    <row r="812" customFormat="false" ht="12.75" hidden="false" customHeight="false" outlineLevel="0" collapsed="false">
      <c r="A812" s="234"/>
    </row>
    <row r="813" customFormat="false" ht="12.75" hidden="false" customHeight="false" outlineLevel="0" collapsed="false">
      <c r="A813" s="234"/>
    </row>
    <row r="814" customFormat="false" ht="12.75" hidden="false" customHeight="false" outlineLevel="0" collapsed="false">
      <c r="A814" s="234"/>
    </row>
    <row r="815" customFormat="false" ht="12.75" hidden="false" customHeight="false" outlineLevel="0" collapsed="false">
      <c r="A815" s="234"/>
    </row>
    <row r="816" customFormat="false" ht="12.75" hidden="false" customHeight="false" outlineLevel="0" collapsed="false">
      <c r="A816" s="234"/>
    </row>
    <row r="817" customFormat="false" ht="12.75" hidden="false" customHeight="false" outlineLevel="0" collapsed="false">
      <c r="A817" s="234"/>
    </row>
    <row r="818" customFormat="false" ht="12.75" hidden="false" customHeight="false" outlineLevel="0" collapsed="false">
      <c r="A818" s="234"/>
    </row>
    <row r="819" customFormat="false" ht="12.75" hidden="false" customHeight="false" outlineLevel="0" collapsed="false">
      <c r="A819" s="234"/>
    </row>
    <row r="820" customFormat="false" ht="12.75" hidden="false" customHeight="false" outlineLevel="0" collapsed="false">
      <c r="A820" s="234"/>
    </row>
    <row r="821" customFormat="false" ht="12.75" hidden="false" customHeight="false" outlineLevel="0" collapsed="false">
      <c r="A821" s="234"/>
    </row>
    <row r="822" customFormat="false" ht="12.75" hidden="false" customHeight="false" outlineLevel="0" collapsed="false">
      <c r="A822" s="234"/>
    </row>
    <row r="823" customFormat="false" ht="12.75" hidden="false" customHeight="false" outlineLevel="0" collapsed="false">
      <c r="A823" s="234"/>
    </row>
    <row r="824" customFormat="false" ht="12.75" hidden="false" customHeight="false" outlineLevel="0" collapsed="false">
      <c r="A824" s="234"/>
    </row>
    <row r="825" customFormat="false" ht="12.75" hidden="false" customHeight="false" outlineLevel="0" collapsed="false">
      <c r="A825" s="234"/>
    </row>
    <row r="826" customFormat="false" ht="12.75" hidden="false" customHeight="false" outlineLevel="0" collapsed="false">
      <c r="A826" s="234"/>
    </row>
    <row r="827" customFormat="false" ht="12.75" hidden="false" customHeight="false" outlineLevel="0" collapsed="false">
      <c r="A827" s="234"/>
    </row>
    <row r="828" customFormat="false" ht="12.75" hidden="false" customHeight="false" outlineLevel="0" collapsed="false">
      <c r="A828" s="234"/>
    </row>
    <row r="829" customFormat="false" ht="12.75" hidden="false" customHeight="false" outlineLevel="0" collapsed="false">
      <c r="A829" s="234"/>
    </row>
    <row r="830" customFormat="false" ht="12.75" hidden="false" customHeight="false" outlineLevel="0" collapsed="false">
      <c r="A830" s="234"/>
    </row>
    <row r="831" customFormat="false" ht="12.75" hidden="false" customHeight="false" outlineLevel="0" collapsed="false">
      <c r="A831" s="234"/>
    </row>
    <row r="832" customFormat="false" ht="12.75" hidden="false" customHeight="false" outlineLevel="0" collapsed="false">
      <c r="A832" s="234"/>
    </row>
    <row r="833" customFormat="false" ht="12.75" hidden="false" customHeight="false" outlineLevel="0" collapsed="false">
      <c r="A833" s="234"/>
    </row>
    <row r="834" customFormat="false" ht="12.75" hidden="false" customHeight="false" outlineLevel="0" collapsed="false">
      <c r="A834" s="234"/>
    </row>
    <row r="835" customFormat="false" ht="12.75" hidden="false" customHeight="false" outlineLevel="0" collapsed="false">
      <c r="A835" s="234"/>
    </row>
    <row r="836" customFormat="false" ht="12.75" hidden="false" customHeight="false" outlineLevel="0" collapsed="false">
      <c r="A836" s="234"/>
    </row>
    <row r="837" customFormat="false" ht="12.75" hidden="false" customHeight="false" outlineLevel="0" collapsed="false">
      <c r="A837" s="234"/>
    </row>
    <row r="838" customFormat="false" ht="12.75" hidden="false" customHeight="false" outlineLevel="0" collapsed="false">
      <c r="A838" s="234"/>
    </row>
    <row r="839" customFormat="false" ht="12.75" hidden="false" customHeight="false" outlineLevel="0" collapsed="false">
      <c r="A839" s="234"/>
    </row>
    <row r="840" customFormat="false" ht="12.75" hidden="false" customHeight="false" outlineLevel="0" collapsed="false">
      <c r="A840" s="234"/>
    </row>
    <row r="841" customFormat="false" ht="12.75" hidden="false" customHeight="false" outlineLevel="0" collapsed="false">
      <c r="A841" s="234"/>
    </row>
    <row r="842" customFormat="false" ht="12.75" hidden="false" customHeight="false" outlineLevel="0" collapsed="false">
      <c r="A842" s="234"/>
    </row>
    <row r="843" customFormat="false" ht="12.75" hidden="false" customHeight="false" outlineLevel="0" collapsed="false">
      <c r="A843" s="234"/>
    </row>
    <row r="844" customFormat="false" ht="12.75" hidden="false" customHeight="false" outlineLevel="0" collapsed="false">
      <c r="A844" s="234"/>
    </row>
    <row r="845" customFormat="false" ht="12.75" hidden="false" customHeight="false" outlineLevel="0" collapsed="false">
      <c r="A845" s="234"/>
    </row>
    <row r="846" customFormat="false" ht="12.75" hidden="false" customHeight="false" outlineLevel="0" collapsed="false">
      <c r="A846" s="234"/>
    </row>
    <row r="847" customFormat="false" ht="12.75" hidden="false" customHeight="false" outlineLevel="0" collapsed="false">
      <c r="A847" s="234"/>
    </row>
    <row r="848" customFormat="false" ht="12.75" hidden="false" customHeight="false" outlineLevel="0" collapsed="false">
      <c r="A848" s="234"/>
    </row>
    <row r="849" customFormat="false" ht="12.75" hidden="false" customHeight="false" outlineLevel="0" collapsed="false">
      <c r="A849" s="234"/>
    </row>
    <row r="850" customFormat="false" ht="12.75" hidden="false" customHeight="false" outlineLevel="0" collapsed="false">
      <c r="A850" s="234"/>
    </row>
    <row r="851" customFormat="false" ht="12.75" hidden="false" customHeight="false" outlineLevel="0" collapsed="false">
      <c r="A851" s="234"/>
    </row>
    <row r="852" customFormat="false" ht="12.75" hidden="false" customHeight="false" outlineLevel="0" collapsed="false">
      <c r="A852" s="234"/>
    </row>
    <row r="853" customFormat="false" ht="12.75" hidden="false" customHeight="false" outlineLevel="0" collapsed="false">
      <c r="A853" s="234"/>
    </row>
    <row r="854" customFormat="false" ht="12.75" hidden="false" customHeight="false" outlineLevel="0" collapsed="false">
      <c r="A854" s="234"/>
    </row>
    <row r="855" customFormat="false" ht="12.75" hidden="false" customHeight="false" outlineLevel="0" collapsed="false">
      <c r="A855" s="234"/>
    </row>
    <row r="856" customFormat="false" ht="12.75" hidden="false" customHeight="false" outlineLevel="0" collapsed="false">
      <c r="A856" s="234"/>
    </row>
    <row r="857" customFormat="false" ht="12.75" hidden="false" customHeight="false" outlineLevel="0" collapsed="false">
      <c r="A857" s="234"/>
    </row>
    <row r="858" customFormat="false" ht="12.75" hidden="false" customHeight="false" outlineLevel="0" collapsed="false">
      <c r="A858" s="234"/>
    </row>
    <row r="859" customFormat="false" ht="12.75" hidden="false" customHeight="false" outlineLevel="0" collapsed="false">
      <c r="A859" s="234"/>
    </row>
    <row r="860" customFormat="false" ht="12.75" hidden="false" customHeight="false" outlineLevel="0" collapsed="false">
      <c r="A860" s="234"/>
    </row>
    <row r="861" customFormat="false" ht="12.75" hidden="false" customHeight="false" outlineLevel="0" collapsed="false">
      <c r="A861" s="234"/>
    </row>
    <row r="862" customFormat="false" ht="12.75" hidden="false" customHeight="false" outlineLevel="0" collapsed="false">
      <c r="A862" s="234"/>
    </row>
    <row r="863" customFormat="false" ht="12.75" hidden="false" customHeight="false" outlineLevel="0" collapsed="false">
      <c r="A863" s="234"/>
    </row>
    <row r="864" customFormat="false" ht="12.75" hidden="false" customHeight="false" outlineLevel="0" collapsed="false">
      <c r="A864" s="234"/>
    </row>
    <row r="865" customFormat="false" ht="12.75" hidden="false" customHeight="false" outlineLevel="0" collapsed="false">
      <c r="A865" s="234"/>
    </row>
    <row r="866" customFormat="false" ht="12.75" hidden="false" customHeight="false" outlineLevel="0" collapsed="false">
      <c r="A866" s="234"/>
    </row>
    <row r="867" customFormat="false" ht="12.75" hidden="false" customHeight="false" outlineLevel="0" collapsed="false">
      <c r="A867" s="234"/>
    </row>
    <row r="868" customFormat="false" ht="12.75" hidden="false" customHeight="false" outlineLevel="0" collapsed="false">
      <c r="A868" s="234"/>
    </row>
    <row r="869" customFormat="false" ht="12.75" hidden="false" customHeight="false" outlineLevel="0" collapsed="false">
      <c r="A869" s="234"/>
    </row>
    <row r="870" customFormat="false" ht="12.75" hidden="false" customHeight="false" outlineLevel="0" collapsed="false">
      <c r="A870" s="234"/>
    </row>
    <row r="871" customFormat="false" ht="12.75" hidden="false" customHeight="false" outlineLevel="0" collapsed="false">
      <c r="A871" s="234"/>
    </row>
    <row r="872" customFormat="false" ht="12.75" hidden="false" customHeight="false" outlineLevel="0" collapsed="false">
      <c r="A872" s="234"/>
    </row>
    <row r="873" customFormat="false" ht="12.75" hidden="false" customHeight="false" outlineLevel="0" collapsed="false">
      <c r="A873" s="234"/>
    </row>
    <row r="874" customFormat="false" ht="12.75" hidden="false" customHeight="false" outlineLevel="0" collapsed="false">
      <c r="A874" s="234"/>
    </row>
    <row r="875" customFormat="false" ht="12.75" hidden="false" customHeight="false" outlineLevel="0" collapsed="false">
      <c r="A875" s="234"/>
    </row>
    <row r="876" customFormat="false" ht="12.75" hidden="false" customHeight="false" outlineLevel="0" collapsed="false">
      <c r="A876" s="234"/>
    </row>
    <row r="877" customFormat="false" ht="12.75" hidden="false" customHeight="false" outlineLevel="0" collapsed="false">
      <c r="A877" s="234"/>
    </row>
    <row r="878" customFormat="false" ht="12.75" hidden="false" customHeight="false" outlineLevel="0" collapsed="false">
      <c r="A878" s="234"/>
    </row>
    <row r="879" customFormat="false" ht="12.75" hidden="false" customHeight="false" outlineLevel="0" collapsed="false">
      <c r="A879" s="234"/>
    </row>
    <row r="880" customFormat="false" ht="12.75" hidden="false" customHeight="false" outlineLevel="0" collapsed="false">
      <c r="A880" s="234"/>
    </row>
    <row r="881" customFormat="false" ht="12.75" hidden="false" customHeight="false" outlineLevel="0" collapsed="false">
      <c r="A881" s="234"/>
    </row>
    <row r="882" customFormat="false" ht="12.75" hidden="false" customHeight="false" outlineLevel="0" collapsed="false">
      <c r="A882" s="234"/>
    </row>
    <row r="883" customFormat="false" ht="12.75" hidden="false" customHeight="false" outlineLevel="0" collapsed="false">
      <c r="A883" s="234"/>
    </row>
    <row r="884" customFormat="false" ht="12.75" hidden="false" customHeight="false" outlineLevel="0" collapsed="false">
      <c r="A884" s="234"/>
    </row>
    <row r="885" customFormat="false" ht="12.75" hidden="false" customHeight="false" outlineLevel="0" collapsed="false">
      <c r="A885" s="234"/>
    </row>
    <row r="886" customFormat="false" ht="12.75" hidden="false" customHeight="false" outlineLevel="0" collapsed="false">
      <c r="A886" s="234"/>
    </row>
    <row r="887" customFormat="false" ht="12.75" hidden="false" customHeight="false" outlineLevel="0" collapsed="false">
      <c r="A887" s="234"/>
    </row>
    <row r="888" customFormat="false" ht="12.75" hidden="false" customHeight="false" outlineLevel="0" collapsed="false">
      <c r="A888" s="234"/>
    </row>
    <row r="889" customFormat="false" ht="12.75" hidden="false" customHeight="false" outlineLevel="0" collapsed="false">
      <c r="A889" s="234"/>
    </row>
    <row r="890" customFormat="false" ht="12.75" hidden="false" customHeight="false" outlineLevel="0" collapsed="false">
      <c r="A890" s="234"/>
    </row>
    <row r="891" customFormat="false" ht="12.75" hidden="false" customHeight="false" outlineLevel="0" collapsed="false">
      <c r="A891" s="234"/>
    </row>
    <row r="892" customFormat="false" ht="12.75" hidden="false" customHeight="false" outlineLevel="0" collapsed="false">
      <c r="A892" s="234"/>
    </row>
    <row r="893" customFormat="false" ht="12.75" hidden="false" customHeight="false" outlineLevel="0" collapsed="false">
      <c r="A893" s="234"/>
    </row>
    <row r="894" customFormat="false" ht="12.75" hidden="false" customHeight="false" outlineLevel="0" collapsed="false">
      <c r="A894" s="234"/>
    </row>
    <row r="895" customFormat="false" ht="12.75" hidden="false" customHeight="false" outlineLevel="0" collapsed="false">
      <c r="A895" s="234"/>
    </row>
    <row r="896" customFormat="false" ht="12.75" hidden="false" customHeight="false" outlineLevel="0" collapsed="false">
      <c r="A896" s="234"/>
    </row>
    <row r="897" customFormat="false" ht="12.75" hidden="false" customHeight="false" outlineLevel="0" collapsed="false">
      <c r="A897" s="234"/>
    </row>
    <row r="898" customFormat="false" ht="12.75" hidden="false" customHeight="false" outlineLevel="0" collapsed="false">
      <c r="A898" s="234"/>
    </row>
    <row r="899" customFormat="false" ht="12.75" hidden="false" customHeight="false" outlineLevel="0" collapsed="false">
      <c r="A899" s="234"/>
    </row>
    <row r="900" customFormat="false" ht="12.75" hidden="false" customHeight="false" outlineLevel="0" collapsed="false">
      <c r="A900" s="234"/>
    </row>
    <row r="901" customFormat="false" ht="12.75" hidden="false" customHeight="false" outlineLevel="0" collapsed="false">
      <c r="A901" s="234"/>
    </row>
    <row r="902" customFormat="false" ht="12.75" hidden="false" customHeight="false" outlineLevel="0" collapsed="false">
      <c r="A902" s="234"/>
    </row>
    <row r="903" customFormat="false" ht="12.75" hidden="false" customHeight="false" outlineLevel="0" collapsed="false">
      <c r="A903" s="234"/>
    </row>
    <row r="904" customFormat="false" ht="12.75" hidden="false" customHeight="false" outlineLevel="0" collapsed="false">
      <c r="A904" s="234"/>
    </row>
    <row r="905" customFormat="false" ht="12.75" hidden="false" customHeight="false" outlineLevel="0" collapsed="false">
      <c r="A905" s="234"/>
    </row>
    <row r="906" customFormat="false" ht="12.75" hidden="false" customHeight="false" outlineLevel="0" collapsed="false">
      <c r="A906" s="234"/>
    </row>
    <row r="907" customFormat="false" ht="12.75" hidden="false" customHeight="false" outlineLevel="0" collapsed="false">
      <c r="A907" s="234"/>
    </row>
    <row r="908" customFormat="false" ht="12.75" hidden="false" customHeight="false" outlineLevel="0" collapsed="false">
      <c r="A908" s="234"/>
    </row>
    <row r="909" customFormat="false" ht="12.75" hidden="false" customHeight="false" outlineLevel="0" collapsed="false">
      <c r="A909" s="234"/>
    </row>
    <row r="910" customFormat="false" ht="12.75" hidden="false" customHeight="false" outlineLevel="0" collapsed="false">
      <c r="A910" s="234"/>
    </row>
    <row r="911" customFormat="false" ht="12.75" hidden="false" customHeight="false" outlineLevel="0" collapsed="false">
      <c r="A911" s="234"/>
    </row>
    <row r="912" customFormat="false" ht="12.75" hidden="false" customHeight="false" outlineLevel="0" collapsed="false">
      <c r="A912" s="234"/>
    </row>
    <row r="913" customFormat="false" ht="12.75" hidden="false" customHeight="false" outlineLevel="0" collapsed="false">
      <c r="A913" s="234"/>
    </row>
    <row r="914" customFormat="false" ht="12.75" hidden="false" customHeight="false" outlineLevel="0" collapsed="false">
      <c r="A914" s="234"/>
    </row>
    <row r="915" customFormat="false" ht="12.75" hidden="false" customHeight="false" outlineLevel="0" collapsed="false">
      <c r="A915" s="234"/>
    </row>
    <row r="916" customFormat="false" ht="12.75" hidden="false" customHeight="false" outlineLevel="0" collapsed="false">
      <c r="A916" s="234"/>
    </row>
    <row r="917" customFormat="false" ht="12.75" hidden="false" customHeight="false" outlineLevel="0" collapsed="false">
      <c r="A917" s="234"/>
    </row>
    <row r="918" customFormat="false" ht="12.75" hidden="false" customHeight="false" outlineLevel="0" collapsed="false">
      <c r="A918" s="234"/>
    </row>
    <row r="919" customFormat="false" ht="12.75" hidden="false" customHeight="false" outlineLevel="0" collapsed="false">
      <c r="A919" s="234"/>
    </row>
    <row r="920" customFormat="false" ht="12.75" hidden="false" customHeight="false" outlineLevel="0" collapsed="false">
      <c r="A920" s="234"/>
    </row>
    <row r="921" customFormat="false" ht="12.75" hidden="false" customHeight="false" outlineLevel="0" collapsed="false">
      <c r="A921" s="234"/>
    </row>
    <row r="922" customFormat="false" ht="12.75" hidden="false" customHeight="false" outlineLevel="0" collapsed="false">
      <c r="A922" s="234"/>
    </row>
    <row r="923" customFormat="false" ht="12.75" hidden="false" customHeight="false" outlineLevel="0" collapsed="false">
      <c r="A923" s="234"/>
    </row>
    <row r="924" customFormat="false" ht="12.75" hidden="false" customHeight="false" outlineLevel="0" collapsed="false">
      <c r="A924" s="234"/>
    </row>
    <row r="925" customFormat="false" ht="12.75" hidden="false" customHeight="false" outlineLevel="0" collapsed="false">
      <c r="A925" s="234"/>
    </row>
    <row r="926" customFormat="false" ht="12.75" hidden="false" customHeight="false" outlineLevel="0" collapsed="false">
      <c r="A926" s="234"/>
    </row>
    <row r="927" customFormat="false" ht="12.75" hidden="false" customHeight="false" outlineLevel="0" collapsed="false">
      <c r="A927" s="234"/>
    </row>
    <row r="928" customFormat="false" ht="12.75" hidden="false" customHeight="false" outlineLevel="0" collapsed="false">
      <c r="A928" s="234"/>
    </row>
    <row r="929" customFormat="false" ht="12.75" hidden="false" customHeight="false" outlineLevel="0" collapsed="false">
      <c r="A929" s="234"/>
    </row>
    <row r="930" customFormat="false" ht="12.75" hidden="false" customHeight="false" outlineLevel="0" collapsed="false">
      <c r="A930" s="234"/>
    </row>
    <row r="931" customFormat="false" ht="12.75" hidden="false" customHeight="false" outlineLevel="0" collapsed="false">
      <c r="A931" s="234"/>
    </row>
    <row r="932" customFormat="false" ht="12.75" hidden="false" customHeight="false" outlineLevel="0" collapsed="false">
      <c r="A932" s="234"/>
    </row>
    <row r="933" customFormat="false" ht="12.75" hidden="false" customHeight="false" outlineLevel="0" collapsed="false">
      <c r="A933" s="234"/>
    </row>
    <row r="934" customFormat="false" ht="12.75" hidden="false" customHeight="false" outlineLevel="0" collapsed="false">
      <c r="A934" s="234"/>
    </row>
    <row r="935" customFormat="false" ht="12.75" hidden="false" customHeight="false" outlineLevel="0" collapsed="false">
      <c r="A935" s="234"/>
    </row>
    <row r="936" customFormat="false" ht="12.75" hidden="false" customHeight="false" outlineLevel="0" collapsed="false">
      <c r="A936" s="234"/>
    </row>
    <row r="937" customFormat="false" ht="12.75" hidden="false" customHeight="false" outlineLevel="0" collapsed="false">
      <c r="A937" s="234"/>
    </row>
    <row r="938" customFormat="false" ht="12.75" hidden="false" customHeight="false" outlineLevel="0" collapsed="false">
      <c r="A938" s="234"/>
    </row>
    <row r="939" customFormat="false" ht="12.75" hidden="false" customHeight="false" outlineLevel="0" collapsed="false">
      <c r="A939" s="234"/>
    </row>
    <row r="940" customFormat="false" ht="12.75" hidden="false" customHeight="false" outlineLevel="0" collapsed="false">
      <c r="A940" s="234"/>
    </row>
    <row r="941" customFormat="false" ht="12.75" hidden="false" customHeight="false" outlineLevel="0" collapsed="false">
      <c r="A941" s="234"/>
    </row>
    <row r="942" customFormat="false" ht="12.75" hidden="false" customHeight="false" outlineLevel="0" collapsed="false">
      <c r="A942" s="234"/>
    </row>
    <row r="943" customFormat="false" ht="12.75" hidden="false" customHeight="false" outlineLevel="0" collapsed="false">
      <c r="A943" s="234"/>
    </row>
    <row r="944" customFormat="false" ht="12.75" hidden="false" customHeight="false" outlineLevel="0" collapsed="false">
      <c r="A944" s="234"/>
    </row>
    <row r="945" customFormat="false" ht="12.75" hidden="false" customHeight="false" outlineLevel="0" collapsed="false">
      <c r="A945" s="234"/>
    </row>
    <row r="946" customFormat="false" ht="12.75" hidden="false" customHeight="false" outlineLevel="0" collapsed="false">
      <c r="A946" s="234"/>
    </row>
    <row r="947" customFormat="false" ht="12.75" hidden="false" customHeight="false" outlineLevel="0" collapsed="false">
      <c r="A947" s="234"/>
    </row>
    <row r="948" customFormat="false" ht="12.75" hidden="false" customHeight="false" outlineLevel="0" collapsed="false">
      <c r="A948" s="234"/>
    </row>
    <row r="949" customFormat="false" ht="12.75" hidden="false" customHeight="false" outlineLevel="0" collapsed="false">
      <c r="A949" s="234"/>
    </row>
    <row r="950" customFormat="false" ht="12.75" hidden="false" customHeight="false" outlineLevel="0" collapsed="false">
      <c r="A950" s="234"/>
    </row>
    <row r="951" customFormat="false" ht="12.75" hidden="false" customHeight="false" outlineLevel="0" collapsed="false">
      <c r="A951" s="234"/>
    </row>
    <row r="952" customFormat="false" ht="12.75" hidden="false" customHeight="false" outlineLevel="0" collapsed="false">
      <c r="A952" s="234"/>
    </row>
    <row r="953" customFormat="false" ht="12.75" hidden="false" customHeight="false" outlineLevel="0" collapsed="false">
      <c r="A953" s="234"/>
    </row>
    <row r="954" customFormat="false" ht="12.75" hidden="false" customHeight="false" outlineLevel="0" collapsed="false">
      <c r="A954" s="234"/>
    </row>
    <row r="955" customFormat="false" ht="12.75" hidden="false" customHeight="false" outlineLevel="0" collapsed="false">
      <c r="A955" s="234"/>
    </row>
    <row r="956" customFormat="false" ht="12.75" hidden="false" customHeight="false" outlineLevel="0" collapsed="false">
      <c r="A956" s="234"/>
    </row>
    <row r="957" customFormat="false" ht="12.75" hidden="false" customHeight="false" outlineLevel="0" collapsed="false">
      <c r="A957" s="234"/>
    </row>
    <row r="958" customFormat="false" ht="12.75" hidden="false" customHeight="false" outlineLevel="0" collapsed="false">
      <c r="A958" s="234"/>
    </row>
    <row r="959" customFormat="false" ht="12.75" hidden="false" customHeight="false" outlineLevel="0" collapsed="false">
      <c r="A959" s="234"/>
    </row>
    <row r="960" customFormat="false" ht="12.75" hidden="false" customHeight="false" outlineLevel="0" collapsed="false">
      <c r="A960" s="234"/>
    </row>
    <row r="961" customFormat="false" ht="12.75" hidden="false" customHeight="false" outlineLevel="0" collapsed="false">
      <c r="A961" s="234"/>
    </row>
    <row r="962" customFormat="false" ht="12.75" hidden="false" customHeight="false" outlineLevel="0" collapsed="false">
      <c r="A962" s="234"/>
    </row>
    <row r="963" customFormat="false" ht="12.75" hidden="false" customHeight="false" outlineLevel="0" collapsed="false">
      <c r="A963" s="234"/>
    </row>
    <row r="964" customFormat="false" ht="12.75" hidden="false" customHeight="false" outlineLevel="0" collapsed="false">
      <c r="A964" s="234"/>
    </row>
    <row r="965" customFormat="false" ht="12.75" hidden="false" customHeight="false" outlineLevel="0" collapsed="false">
      <c r="A965" s="234"/>
    </row>
    <row r="966" customFormat="false" ht="12.75" hidden="false" customHeight="false" outlineLevel="0" collapsed="false">
      <c r="A966" s="234"/>
    </row>
    <row r="967" customFormat="false" ht="12.75" hidden="false" customHeight="false" outlineLevel="0" collapsed="false">
      <c r="A967" s="234"/>
    </row>
    <row r="968" customFormat="false" ht="12.75" hidden="false" customHeight="false" outlineLevel="0" collapsed="false">
      <c r="A968" s="234"/>
    </row>
    <row r="969" customFormat="false" ht="12.75" hidden="false" customHeight="false" outlineLevel="0" collapsed="false">
      <c r="A969" s="234"/>
    </row>
    <row r="970" customFormat="false" ht="12.75" hidden="false" customHeight="false" outlineLevel="0" collapsed="false">
      <c r="A970" s="234"/>
    </row>
    <row r="971" customFormat="false" ht="12.75" hidden="false" customHeight="false" outlineLevel="0" collapsed="false">
      <c r="A971" s="234"/>
    </row>
    <row r="972" customFormat="false" ht="12.75" hidden="false" customHeight="false" outlineLevel="0" collapsed="false">
      <c r="A972" s="234"/>
    </row>
    <row r="973" customFormat="false" ht="12.75" hidden="false" customHeight="false" outlineLevel="0" collapsed="false">
      <c r="A973" s="234"/>
    </row>
    <row r="974" customFormat="false" ht="12.75" hidden="false" customHeight="false" outlineLevel="0" collapsed="false">
      <c r="A974" s="234"/>
    </row>
    <row r="975" customFormat="false" ht="12.75" hidden="false" customHeight="false" outlineLevel="0" collapsed="false">
      <c r="A975" s="234"/>
    </row>
    <row r="976" customFormat="false" ht="12.75" hidden="false" customHeight="false" outlineLevel="0" collapsed="false">
      <c r="A976" s="234"/>
    </row>
    <row r="977" customFormat="false" ht="12.75" hidden="false" customHeight="false" outlineLevel="0" collapsed="false">
      <c r="A977" s="234"/>
    </row>
    <row r="978" customFormat="false" ht="12.75" hidden="false" customHeight="false" outlineLevel="0" collapsed="false">
      <c r="A978" s="234"/>
    </row>
    <row r="979" customFormat="false" ht="12.75" hidden="false" customHeight="false" outlineLevel="0" collapsed="false">
      <c r="A979" s="234"/>
    </row>
    <row r="980" customFormat="false" ht="12.75" hidden="false" customHeight="false" outlineLevel="0" collapsed="false">
      <c r="A980" s="234"/>
    </row>
    <row r="981" customFormat="false" ht="12.75" hidden="false" customHeight="false" outlineLevel="0" collapsed="false">
      <c r="A981" s="234"/>
    </row>
    <row r="982" customFormat="false" ht="12.75" hidden="false" customHeight="false" outlineLevel="0" collapsed="false">
      <c r="A982" s="234"/>
    </row>
    <row r="983" customFormat="false" ht="12.75" hidden="false" customHeight="false" outlineLevel="0" collapsed="false">
      <c r="A983" s="234"/>
    </row>
    <row r="984" customFormat="false" ht="12.75" hidden="false" customHeight="false" outlineLevel="0" collapsed="false">
      <c r="A984" s="234"/>
    </row>
    <row r="985" customFormat="false" ht="12.75" hidden="false" customHeight="false" outlineLevel="0" collapsed="false">
      <c r="A985" s="234"/>
    </row>
    <row r="986" customFormat="false" ht="12.75" hidden="false" customHeight="false" outlineLevel="0" collapsed="false">
      <c r="A986" s="234"/>
    </row>
    <row r="987" customFormat="false" ht="12.75" hidden="false" customHeight="false" outlineLevel="0" collapsed="false">
      <c r="A987" s="234"/>
    </row>
    <row r="988" customFormat="false" ht="12.75" hidden="false" customHeight="false" outlineLevel="0" collapsed="false">
      <c r="A988" s="234"/>
    </row>
    <row r="989" customFormat="false" ht="12.75" hidden="false" customHeight="false" outlineLevel="0" collapsed="false">
      <c r="A989" s="234"/>
    </row>
    <row r="990" customFormat="false" ht="12.75" hidden="false" customHeight="false" outlineLevel="0" collapsed="false">
      <c r="A990" s="234"/>
    </row>
    <row r="991" customFormat="false" ht="12.75" hidden="false" customHeight="false" outlineLevel="0" collapsed="false">
      <c r="A991" s="234"/>
    </row>
    <row r="992" customFormat="false" ht="12.75" hidden="false" customHeight="false" outlineLevel="0" collapsed="false">
      <c r="A992" s="234"/>
    </row>
    <row r="993" customFormat="false" ht="12.75" hidden="false" customHeight="false" outlineLevel="0" collapsed="false">
      <c r="A993" s="234"/>
    </row>
    <row r="994" customFormat="false" ht="12.75" hidden="false" customHeight="false" outlineLevel="0" collapsed="false">
      <c r="A994" s="234"/>
    </row>
    <row r="995" customFormat="false" ht="12.75" hidden="false" customHeight="false" outlineLevel="0" collapsed="false">
      <c r="A995" s="234"/>
    </row>
    <row r="996" customFormat="false" ht="12.75" hidden="false" customHeight="false" outlineLevel="0" collapsed="false">
      <c r="A996" s="234"/>
    </row>
    <row r="997" customFormat="false" ht="12.75" hidden="false" customHeight="false" outlineLevel="0" collapsed="false">
      <c r="A997" s="234"/>
    </row>
    <row r="998" customFormat="false" ht="12.75" hidden="false" customHeight="false" outlineLevel="0" collapsed="false">
      <c r="A998" s="234"/>
    </row>
    <row r="999" customFormat="false" ht="12.75" hidden="false" customHeight="false" outlineLevel="0" collapsed="false">
      <c r="A999" s="234"/>
    </row>
    <row r="1000" customFormat="false" ht="12.75" hidden="false" customHeight="false" outlineLevel="0" collapsed="false">
      <c r="A1000" s="234"/>
    </row>
    <row r="1001" customFormat="false" ht="12.75" hidden="false" customHeight="false" outlineLevel="0" collapsed="false">
      <c r="A1001" s="234"/>
    </row>
    <row r="1002" customFormat="false" ht="12.75" hidden="false" customHeight="false" outlineLevel="0" collapsed="false">
      <c r="A1002" s="234"/>
    </row>
    <row r="1003" customFormat="false" ht="12.75" hidden="false" customHeight="false" outlineLevel="0" collapsed="false">
      <c r="A1003" s="234"/>
    </row>
    <row r="1004" customFormat="false" ht="12.75" hidden="false" customHeight="false" outlineLevel="0" collapsed="false">
      <c r="A1004" s="234"/>
    </row>
    <row r="1005" customFormat="false" ht="12.75" hidden="false" customHeight="false" outlineLevel="0" collapsed="false">
      <c r="A1005" s="234"/>
    </row>
    <row r="1006" customFormat="false" ht="12.75" hidden="false" customHeight="false" outlineLevel="0" collapsed="false">
      <c r="A1006" s="234"/>
    </row>
    <row r="1007" customFormat="false" ht="12.75" hidden="false" customHeight="false" outlineLevel="0" collapsed="false">
      <c r="A1007" s="234"/>
    </row>
    <row r="1008" customFormat="false" ht="12.75" hidden="false" customHeight="false" outlineLevel="0" collapsed="false">
      <c r="A1008" s="234"/>
    </row>
    <row r="1009" customFormat="false" ht="12.75" hidden="false" customHeight="false" outlineLevel="0" collapsed="false">
      <c r="A1009" s="234"/>
    </row>
    <row r="1010" customFormat="false" ht="12.75" hidden="false" customHeight="false" outlineLevel="0" collapsed="false">
      <c r="A1010" s="234"/>
    </row>
    <row r="1011" customFormat="false" ht="12.75" hidden="false" customHeight="false" outlineLevel="0" collapsed="false">
      <c r="A1011" s="234"/>
    </row>
    <row r="1012" customFormat="false" ht="12.75" hidden="false" customHeight="false" outlineLevel="0" collapsed="false">
      <c r="A1012" s="234"/>
    </row>
    <row r="1013" customFormat="false" ht="12.75" hidden="false" customHeight="false" outlineLevel="0" collapsed="false">
      <c r="A1013" s="234"/>
    </row>
    <row r="1014" customFormat="false" ht="12.75" hidden="false" customHeight="false" outlineLevel="0" collapsed="false">
      <c r="A1014" s="234"/>
    </row>
    <row r="1015" customFormat="false" ht="12.75" hidden="false" customHeight="false" outlineLevel="0" collapsed="false">
      <c r="A1015" s="234"/>
    </row>
    <row r="1016" customFormat="false" ht="12.75" hidden="false" customHeight="false" outlineLevel="0" collapsed="false">
      <c r="A1016" s="234"/>
    </row>
    <row r="1017" customFormat="false" ht="12.75" hidden="false" customHeight="false" outlineLevel="0" collapsed="false">
      <c r="A1017" s="234"/>
    </row>
    <row r="1018" customFormat="false" ht="12.75" hidden="false" customHeight="false" outlineLevel="0" collapsed="false">
      <c r="A1018" s="234"/>
    </row>
    <row r="1019" customFormat="false" ht="12.75" hidden="false" customHeight="false" outlineLevel="0" collapsed="false">
      <c r="A1019" s="234"/>
    </row>
    <row r="1020" customFormat="false" ht="12.75" hidden="false" customHeight="false" outlineLevel="0" collapsed="false">
      <c r="A1020" s="234"/>
    </row>
    <row r="1021" customFormat="false" ht="12.75" hidden="false" customHeight="false" outlineLevel="0" collapsed="false">
      <c r="A1021" s="234"/>
    </row>
    <row r="1022" customFormat="false" ht="12.75" hidden="false" customHeight="false" outlineLevel="0" collapsed="false">
      <c r="A1022" s="234"/>
    </row>
    <row r="1023" customFormat="false" ht="12.75" hidden="false" customHeight="false" outlineLevel="0" collapsed="false">
      <c r="A1023" s="234"/>
    </row>
    <row r="1024" customFormat="false" ht="12.75" hidden="false" customHeight="false" outlineLevel="0" collapsed="false">
      <c r="A1024" s="234"/>
    </row>
    <row r="1025" customFormat="false" ht="12.75" hidden="false" customHeight="false" outlineLevel="0" collapsed="false">
      <c r="A1025" s="234"/>
    </row>
    <row r="1026" customFormat="false" ht="12.75" hidden="false" customHeight="false" outlineLevel="0" collapsed="false">
      <c r="A1026" s="234"/>
    </row>
    <row r="1027" customFormat="false" ht="12.75" hidden="false" customHeight="false" outlineLevel="0" collapsed="false">
      <c r="A1027" s="234"/>
    </row>
    <row r="1028" customFormat="false" ht="12.75" hidden="false" customHeight="false" outlineLevel="0" collapsed="false">
      <c r="A1028" s="234"/>
    </row>
    <row r="1029" customFormat="false" ht="12.75" hidden="false" customHeight="false" outlineLevel="0" collapsed="false">
      <c r="A1029" s="234"/>
    </row>
    <row r="1030" customFormat="false" ht="12.75" hidden="false" customHeight="false" outlineLevel="0" collapsed="false">
      <c r="A1030" s="234"/>
    </row>
    <row r="1031" customFormat="false" ht="12.75" hidden="false" customHeight="false" outlineLevel="0" collapsed="false">
      <c r="A1031" s="234"/>
    </row>
    <row r="1032" customFormat="false" ht="12.75" hidden="false" customHeight="false" outlineLevel="0" collapsed="false">
      <c r="A1032" s="234"/>
    </row>
    <row r="1033" customFormat="false" ht="12.75" hidden="false" customHeight="false" outlineLevel="0" collapsed="false">
      <c r="A1033" s="234"/>
    </row>
    <row r="1034" customFormat="false" ht="12.75" hidden="false" customHeight="false" outlineLevel="0" collapsed="false">
      <c r="A1034" s="234"/>
    </row>
    <row r="1035" customFormat="false" ht="12.75" hidden="false" customHeight="false" outlineLevel="0" collapsed="false">
      <c r="A1035" s="234"/>
    </row>
    <row r="1036" customFormat="false" ht="12.75" hidden="false" customHeight="false" outlineLevel="0" collapsed="false">
      <c r="A1036" s="234"/>
    </row>
    <row r="1037" customFormat="false" ht="12.75" hidden="false" customHeight="false" outlineLevel="0" collapsed="false">
      <c r="A1037" s="234"/>
    </row>
    <row r="1038" customFormat="false" ht="12.75" hidden="false" customHeight="false" outlineLevel="0" collapsed="false">
      <c r="A1038" s="234"/>
    </row>
    <row r="1039" customFormat="false" ht="12.75" hidden="false" customHeight="false" outlineLevel="0" collapsed="false">
      <c r="A1039" s="234"/>
    </row>
    <row r="1040" customFormat="false" ht="12.75" hidden="false" customHeight="false" outlineLevel="0" collapsed="false">
      <c r="A1040" s="234"/>
    </row>
    <row r="1041" customFormat="false" ht="12.75" hidden="false" customHeight="false" outlineLevel="0" collapsed="false">
      <c r="A1041" s="234"/>
    </row>
    <row r="1042" customFormat="false" ht="12.75" hidden="false" customHeight="false" outlineLevel="0" collapsed="false">
      <c r="A1042" s="234"/>
    </row>
    <row r="1043" customFormat="false" ht="12.75" hidden="false" customHeight="false" outlineLevel="0" collapsed="false">
      <c r="A1043" s="234"/>
    </row>
    <row r="1044" customFormat="false" ht="12.75" hidden="false" customHeight="false" outlineLevel="0" collapsed="false">
      <c r="A1044" s="234"/>
    </row>
    <row r="1045" customFormat="false" ht="12.75" hidden="false" customHeight="false" outlineLevel="0" collapsed="false">
      <c r="A1045" s="234"/>
    </row>
    <row r="1046" customFormat="false" ht="12.75" hidden="false" customHeight="false" outlineLevel="0" collapsed="false">
      <c r="A1046" s="234"/>
    </row>
    <row r="1047" customFormat="false" ht="12.75" hidden="false" customHeight="false" outlineLevel="0" collapsed="false">
      <c r="A1047" s="234"/>
    </row>
    <row r="1048" customFormat="false" ht="12.75" hidden="false" customHeight="false" outlineLevel="0" collapsed="false">
      <c r="A1048" s="234"/>
    </row>
    <row r="1049" customFormat="false" ht="12.75" hidden="false" customHeight="false" outlineLevel="0" collapsed="false">
      <c r="A1049" s="234"/>
    </row>
    <row r="1050" customFormat="false" ht="12.75" hidden="false" customHeight="false" outlineLevel="0" collapsed="false">
      <c r="A1050" s="234"/>
    </row>
    <row r="1051" customFormat="false" ht="12.75" hidden="false" customHeight="false" outlineLevel="0" collapsed="false">
      <c r="A1051" s="234"/>
    </row>
    <row r="1052" customFormat="false" ht="12.75" hidden="false" customHeight="false" outlineLevel="0" collapsed="false">
      <c r="A1052" s="234"/>
    </row>
    <row r="1053" customFormat="false" ht="12.75" hidden="false" customHeight="false" outlineLevel="0" collapsed="false">
      <c r="A1053" s="234"/>
    </row>
    <row r="1054" customFormat="false" ht="12.75" hidden="false" customHeight="false" outlineLevel="0" collapsed="false">
      <c r="A1054" s="234"/>
    </row>
    <row r="1055" customFormat="false" ht="12.75" hidden="false" customHeight="false" outlineLevel="0" collapsed="false">
      <c r="A1055" s="234"/>
    </row>
    <row r="1056" customFormat="false" ht="12.75" hidden="false" customHeight="false" outlineLevel="0" collapsed="false">
      <c r="A1056" s="234"/>
    </row>
    <row r="1057" customFormat="false" ht="12.75" hidden="false" customHeight="false" outlineLevel="0" collapsed="false">
      <c r="A1057" s="234"/>
    </row>
    <row r="1058" customFormat="false" ht="12.75" hidden="false" customHeight="false" outlineLevel="0" collapsed="false">
      <c r="A1058" s="234"/>
    </row>
    <row r="1059" customFormat="false" ht="12.75" hidden="false" customHeight="false" outlineLevel="0" collapsed="false">
      <c r="A1059" s="234"/>
    </row>
    <row r="1060" customFormat="false" ht="12.75" hidden="false" customHeight="false" outlineLevel="0" collapsed="false">
      <c r="A1060" s="234"/>
    </row>
    <row r="1061" customFormat="false" ht="12.75" hidden="false" customHeight="false" outlineLevel="0" collapsed="false">
      <c r="A1061" s="234"/>
    </row>
    <row r="1062" customFormat="false" ht="12.75" hidden="false" customHeight="false" outlineLevel="0" collapsed="false">
      <c r="A1062" s="234"/>
    </row>
    <row r="1063" customFormat="false" ht="12.75" hidden="false" customHeight="false" outlineLevel="0" collapsed="false">
      <c r="A1063" s="234"/>
    </row>
    <row r="1064" customFormat="false" ht="12.75" hidden="false" customHeight="false" outlineLevel="0" collapsed="false">
      <c r="A1064" s="234"/>
    </row>
    <row r="1065" customFormat="false" ht="12.75" hidden="false" customHeight="false" outlineLevel="0" collapsed="false">
      <c r="A1065" s="234"/>
    </row>
    <row r="1066" customFormat="false" ht="12.75" hidden="false" customHeight="false" outlineLevel="0" collapsed="false">
      <c r="A1066" s="234"/>
    </row>
    <row r="1067" customFormat="false" ht="12.75" hidden="false" customHeight="false" outlineLevel="0" collapsed="false">
      <c r="A1067" s="234"/>
    </row>
    <row r="1068" customFormat="false" ht="12.75" hidden="false" customHeight="false" outlineLevel="0" collapsed="false">
      <c r="A1068" s="234"/>
    </row>
    <row r="1069" customFormat="false" ht="12.75" hidden="false" customHeight="false" outlineLevel="0" collapsed="false">
      <c r="A1069" s="234"/>
    </row>
    <row r="1070" customFormat="false" ht="12.75" hidden="false" customHeight="false" outlineLevel="0" collapsed="false">
      <c r="A1070" s="234"/>
    </row>
    <row r="1071" customFormat="false" ht="12.75" hidden="false" customHeight="false" outlineLevel="0" collapsed="false">
      <c r="A1071" s="234"/>
    </row>
    <row r="1072" customFormat="false" ht="12.75" hidden="false" customHeight="false" outlineLevel="0" collapsed="false">
      <c r="A1072" s="234"/>
    </row>
    <row r="1073" customFormat="false" ht="12.75" hidden="false" customHeight="false" outlineLevel="0" collapsed="false">
      <c r="A1073" s="234"/>
    </row>
    <row r="1074" customFormat="false" ht="12.75" hidden="false" customHeight="false" outlineLevel="0" collapsed="false">
      <c r="A1074" s="234"/>
    </row>
    <row r="1075" customFormat="false" ht="12.75" hidden="false" customHeight="false" outlineLevel="0" collapsed="false">
      <c r="A1075" s="234"/>
    </row>
  </sheetData>
  <mergeCells count="12">
    <mergeCell ref="A5:H5"/>
    <mergeCell ref="A6:H6"/>
    <mergeCell ref="E8:E10"/>
    <mergeCell ref="F8:G8"/>
    <mergeCell ref="H8:H10"/>
    <mergeCell ref="I8:I10"/>
    <mergeCell ref="J8:J10"/>
    <mergeCell ref="K8:K10"/>
    <mergeCell ref="L8:L10"/>
    <mergeCell ref="M8:M10"/>
    <mergeCell ref="A366:D366"/>
    <mergeCell ref="A367:D367"/>
  </mergeCells>
  <printOptions headings="false" gridLines="false" gridLinesSet="true" horizontalCentered="true" verticalCentered="false"/>
  <pageMargins left="0.629861111111111" right="0.157638888888889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5" min="5" style="0" width="98.42"/>
    <col collapsed="false" customWidth="true" hidden="true" outlineLevel="0" max="10" min="6" style="0" width="9.14"/>
    <col collapsed="false" customWidth="true" hidden="true" outlineLevel="0" max="11" min="11" style="0" width="13.99"/>
    <col collapsed="false" customWidth="true" hidden="true" outlineLevel="0" max="12" min="12" style="0" width="14.14"/>
    <col collapsed="false" customWidth="true" hidden="true" outlineLevel="0" max="13" min="13" style="0" width="14.56"/>
    <col collapsed="false" customWidth="true" hidden="true" outlineLevel="0" max="14" min="14" style="0" width="14.14"/>
    <col collapsed="false" customWidth="true" hidden="false" outlineLevel="0" max="15" min="15" style="0" width="26.13"/>
  </cols>
  <sheetData>
    <row r="1" customFormat="false" ht="14.25" hidden="false" customHeight="true" outlineLevel="0" collapsed="false">
      <c r="A1" s="118"/>
      <c r="B1" s="118"/>
      <c r="C1" s="118"/>
      <c r="D1" s="118"/>
      <c r="E1" s="118"/>
      <c r="F1" s="118"/>
      <c r="G1" s="118"/>
      <c r="H1" s="121"/>
      <c r="I1" s="120"/>
      <c r="J1" s="120"/>
      <c r="O1" s="120" t="s">
        <v>600</v>
      </c>
    </row>
    <row r="2" customFormat="false" ht="14.25" hidden="false" customHeight="true" outlineLevel="0" collapsed="false">
      <c r="A2" s="118"/>
      <c r="B2" s="118"/>
      <c r="C2" s="118"/>
      <c r="D2" s="118"/>
      <c r="E2" s="118"/>
      <c r="F2" s="118"/>
      <c r="G2" s="118"/>
      <c r="H2" s="121"/>
      <c r="I2" s="120"/>
      <c r="J2" s="120"/>
      <c r="O2" s="120" t="s">
        <v>164</v>
      </c>
    </row>
    <row r="3" customFormat="false" ht="14.25" hidden="false" customHeight="true" outlineLevel="0" collapsed="false">
      <c r="A3" s="118"/>
      <c r="B3" s="118"/>
      <c r="C3" s="118"/>
      <c r="D3" s="118"/>
      <c r="E3" s="118"/>
      <c r="F3" s="118"/>
      <c r="G3" s="118"/>
      <c r="H3" s="121"/>
      <c r="I3" s="120"/>
      <c r="J3" s="120"/>
      <c r="O3" s="120" t="s">
        <v>2</v>
      </c>
    </row>
    <row r="4" customFormat="false" ht="14.25" hidden="false" customHeight="true" outlineLevel="0" collapsed="false">
      <c r="A4" s="118"/>
      <c r="B4" s="118"/>
      <c r="C4" s="118"/>
      <c r="D4" s="118"/>
      <c r="E4" s="118"/>
      <c r="F4" s="118"/>
      <c r="G4" s="118"/>
      <c r="H4" s="121"/>
      <c r="I4" s="120"/>
      <c r="J4" s="120"/>
      <c r="O4" s="120" t="s">
        <v>601</v>
      </c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20"/>
      <c r="H5" s="120"/>
      <c r="I5" s="118"/>
      <c r="J5" s="118"/>
      <c r="K5" s="118"/>
    </row>
    <row r="6" customFormat="false" ht="18" hidden="false" customHeight="false" outlineLevel="0" collapsed="false">
      <c r="A6" s="238" t="s">
        <v>602</v>
      </c>
      <c r="B6" s="238"/>
      <c r="C6" s="238"/>
      <c r="D6" s="238"/>
      <c r="E6" s="238"/>
      <c r="F6" s="238"/>
      <c r="G6" s="238"/>
      <c r="H6" s="238"/>
      <c r="I6" s="238"/>
      <c r="J6" s="118"/>
      <c r="K6" s="118"/>
    </row>
    <row r="7" customFormat="false" ht="18" hidden="false" customHeight="false" outlineLevel="0" collapsed="false">
      <c r="A7" s="239" t="s">
        <v>603</v>
      </c>
      <c r="B7" s="239"/>
      <c r="C7" s="239"/>
      <c r="D7" s="239"/>
      <c r="E7" s="239"/>
      <c r="F7" s="239"/>
      <c r="G7" s="239"/>
      <c r="H7" s="239"/>
      <c r="I7" s="239"/>
      <c r="J7" s="118"/>
      <c r="K7" s="118"/>
    </row>
    <row r="8" customFormat="false" ht="15" hidden="false" customHeight="false" outlineLevel="0" collapsed="false">
      <c r="A8" s="240"/>
      <c r="B8" s="241"/>
      <c r="C8" s="241"/>
      <c r="D8" s="241"/>
      <c r="E8" s="242" t="s">
        <v>604</v>
      </c>
      <c r="F8" s="241"/>
      <c r="G8" s="118"/>
      <c r="H8" s="118"/>
      <c r="I8" s="118"/>
      <c r="J8" s="243"/>
      <c r="K8" s="243" t="s">
        <v>7</v>
      </c>
      <c r="N8" s="244"/>
    </row>
    <row r="9" customFormat="false" ht="15" hidden="false" customHeight="true" outlineLevel="0" collapsed="false">
      <c r="A9" s="245" t="s">
        <v>605</v>
      </c>
      <c r="B9" s="199" t="s">
        <v>606</v>
      </c>
      <c r="C9" s="199"/>
      <c r="D9" s="199"/>
      <c r="E9" s="246" t="s">
        <v>607</v>
      </c>
      <c r="F9" s="129" t="s">
        <v>172</v>
      </c>
      <c r="G9" s="130" t="s">
        <v>173</v>
      </c>
      <c r="H9" s="130"/>
      <c r="I9" s="129" t="s">
        <v>174</v>
      </c>
      <c r="J9" s="129" t="s">
        <v>173</v>
      </c>
      <c r="K9" s="247" t="s">
        <v>608</v>
      </c>
      <c r="L9" s="248" t="s">
        <v>609</v>
      </c>
      <c r="M9" s="249" t="s">
        <v>176</v>
      </c>
      <c r="N9" s="248" t="s">
        <v>177</v>
      </c>
      <c r="O9" s="250" t="s">
        <v>178</v>
      </c>
    </row>
    <row r="10" customFormat="false" ht="25.5" hidden="false" customHeight="true" outlineLevel="0" collapsed="false">
      <c r="A10" s="245"/>
      <c r="B10" s="245" t="s">
        <v>610</v>
      </c>
      <c r="C10" s="245" t="s">
        <v>611</v>
      </c>
      <c r="D10" s="245" t="s">
        <v>612</v>
      </c>
      <c r="E10" s="246"/>
      <c r="F10" s="129"/>
      <c r="G10" s="251" t="s">
        <v>183</v>
      </c>
      <c r="H10" s="251" t="s">
        <v>184</v>
      </c>
      <c r="I10" s="129"/>
      <c r="J10" s="129"/>
      <c r="K10" s="129"/>
      <c r="L10" s="248"/>
      <c r="M10" s="249"/>
      <c r="N10" s="248"/>
      <c r="O10" s="250"/>
    </row>
    <row r="11" customFormat="false" ht="30" hidden="false" customHeight="true" outlineLevel="0" collapsed="false">
      <c r="A11" s="245"/>
      <c r="B11" s="245"/>
      <c r="C11" s="245"/>
      <c r="D11" s="245"/>
      <c r="E11" s="246"/>
      <c r="F11" s="129"/>
      <c r="G11" s="252" t="s">
        <v>186</v>
      </c>
      <c r="H11" s="252" t="s">
        <v>187</v>
      </c>
      <c r="I11" s="129"/>
      <c r="J11" s="129"/>
      <c r="K11" s="129"/>
      <c r="L11" s="248"/>
      <c r="M11" s="249"/>
      <c r="N11" s="248"/>
      <c r="O11" s="250"/>
    </row>
    <row r="12" customFormat="false" ht="12.75" hidden="false" customHeight="false" outlineLevel="0" collapsed="false">
      <c r="A12" s="253"/>
      <c r="B12" s="254"/>
      <c r="C12" s="254"/>
      <c r="D12" s="255"/>
      <c r="E12" s="256"/>
      <c r="F12" s="257"/>
      <c r="G12" s="175"/>
      <c r="H12" s="175"/>
      <c r="I12" s="175"/>
      <c r="J12" s="175"/>
      <c r="K12" s="175"/>
      <c r="L12" s="258"/>
      <c r="M12" s="258"/>
      <c r="N12" s="259"/>
      <c r="O12" s="259"/>
    </row>
    <row r="13" customFormat="false" ht="15.75" hidden="true" customHeight="false" outlineLevel="0" collapsed="false">
      <c r="A13" s="155" t="s">
        <v>613</v>
      </c>
      <c r="B13" s="157"/>
      <c r="C13" s="157"/>
      <c r="D13" s="157"/>
      <c r="E13" s="260" t="s">
        <v>614</v>
      </c>
      <c r="F13" s="151" t="n">
        <v>4801.3</v>
      </c>
      <c r="G13" s="151" t="n">
        <v>0</v>
      </c>
      <c r="H13" s="151" t="n">
        <v>-140</v>
      </c>
      <c r="I13" s="151" t="n">
        <v>4661.3</v>
      </c>
      <c r="J13" s="151"/>
      <c r="K13" s="151"/>
      <c r="L13" s="151" t="n">
        <v>4659.3</v>
      </c>
      <c r="M13" s="151" t="n">
        <v>4659.3</v>
      </c>
      <c r="N13" s="258"/>
      <c r="O13" s="151" t="n">
        <v>4659.3</v>
      </c>
    </row>
    <row r="14" customFormat="false" ht="18.75" hidden="true" customHeight="true" outlineLevel="0" collapsed="false">
      <c r="A14" s="261"/>
      <c r="B14" s="157" t="s">
        <v>234</v>
      </c>
      <c r="C14" s="157" t="s">
        <v>236</v>
      </c>
      <c r="D14" s="157" t="s">
        <v>237</v>
      </c>
      <c r="E14" s="189" t="s">
        <v>235</v>
      </c>
      <c r="F14" s="147" t="n">
        <v>500</v>
      </c>
      <c r="G14" s="147"/>
      <c r="H14" s="147" t="n">
        <v>-140</v>
      </c>
      <c r="I14" s="147" t="n">
        <v>360</v>
      </c>
      <c r="J14" s="147"/>
      <c r="K14" s="147"/>
      <c r="L14" s="262" t="n">
        <v>500</v>
      </c>
      <c r="M14" s="262" t="n">
        <v>500</v>
      </c>
      <c r="N14" s="258"/>
      <c r="O14" s="262" t="n">
        <v>500</v>
      </c>
    </row>
    <row r="15" customFormat="false" ht="18" hidden="true" customHeight="true" outlineLevel="0" collapsed="false">
      <c r="A15" s="157"/>
      <c r="B15" s="157" t="s">
        <v>238</v>
      </c>
      <c r="C15" s="157" t="s">
        <v>240</v>
      </c>
      <c r="D15" s="157" t="s">
        <v>241</v>
      </c>
      <c r="E15" s="189" t="s">
        <v>242</v>
      </c>
      <c r="F15" s="147" t="n">
        <v>186.3</v>
      </c>
      <c r="G15" s="147"/>
      <c r="H15" s="147"/>
      <c r="I15" s="147" t="n">
        <v>186.3</v>
      </c>
      <c r="J15" s="147"/>
      <c r="K15" s="147"/>
      <c r="L15" s="262" t="n">
        <v>44.3</v>
      </c>
      <c r="M15" s="262" t="n">
        <v>44.3</v>
      </c>
      <c r="N15" s="258"/>
      <c r="O15" s="262" t="n">
        <v>44.3</v>
      </c>
    </row>
    <row r="16" customFormat="false" ht="30" hidden="true" customHeight="false" outlineLevel="0" collapsed="false">
      <c r="A16" s="157"/>
      <c r="B16" s="157" t="s">
        <v>593</v>
      </c>
      <c r="C16" s="157" t="s">
        <v>315</v>
      </c>
      <c r="D16" s="157" t="s">
        <v>594</v>
      </c>
      <c r="E16" s="263" t="s">
        <v>615</v>
      </c>
      <c r="F16" s="147" t="n">
        <v>4115</v>
      </c>
      <c r="G16" s="147"/>
      <c r="H16" s="147"/>
      <c r="I16" s="147" t="n">
        <v>4115</v>
      </c>
      <c r="J16" s="147"/>
      <c r="K16" s="147"/>
      <c r="L16" s="262" t="n">
        <v>4115</v>
      </c>
      <c r="M16" s="262" t="n">
        <v>4115</v>
      </c>
      <c r="N16" s="258"/>
      <c r="O16" s="262" t="n">
        <v>4115</v>
      </c>
    </row>
    <row r="17" customFormat="false" ht="15" hidden="true" customHeight="false" outlineLevel="0" collapsed="false">
      <c r="A17" s="179"/>
      <c r="B17" s="179"/>
      <c r="C17" s="179"/>
      <c r="D17" s="179"/>
      <c r="E17" s="264"/>
      <c r="F17" s="265"/>
      <c r="G17" s="265"/>
      <c r="H17" s="265"/>
      <c r="I17" s="147"/>
      <c r="J17" s="147"/>
      <c r="K17" s="147"/>
      <c r="L17" s="262"/>
      <c r="M17" s="262"/>
      <c r="N17" s="258"/>
      <c r="O17" s="262"/>
    </row>
    <row r="18" customFormat="false" ht="20.25" hidden="false" customHeight="true" outlineLevel="0" collapsed="false">
      <c r="A18" s="148" t="s">
        <v>613</v>
      </c>
      <c r="B18" s="157"/>
      <c r="C18" s="157"/>
      <c r="D18" s="157"/>
      <c r="E18" s="260" t="s">
        <v>616</v>
      </c>
      <c r="F18" s="151" t="n">
        <v>35235.8</v>
      </c>
      <c r="G18" s="151" t="n">
        <v>0</v>
      </c>
      <c r="H18" s="151" t="n">
        <v>0</v>
      </c>
      <c r="I18" s="151" t="n">
        <v>35235.8</v>
      </c>
      <c r="J18" s="151"/>
      <c r="K18" s="151"/>
      <c r="L18" s="151" t="n">
        <v>26102.9</v>
      </c>
      <c r="M18" s="151" t="n">
        <v>35623.9</v>
      </c>
      <c r="N18" s="266" t="n">
        <v>4700</v>
      </c>
      <c r="O18" s="151" t="n">
        <f aca="false">M18+N18</f>
        <v>40323.9</v>
      </c>
    </row>
    <row r="19" customFormat="false" ht="48" hidden="false" customHeight="true" outlineLevel="0" collapsed="false">
      <c r="A19" s="157"/>
      <c r="B19" s="157" t="s">
        <v>243</v>
      </c>
      <c r="C19" s="157" t="s">
        <v>252</v>
      </c>
      <c r="D19" s="157" t="s">
        <v>254</v>
      </c>
      <c r="E19" s="263" t="s">
        <v>617</v>
      </c>
      <c r="F19" s="147" t="n">
        <v>3390.9</v>
      </c>
      <c r="G19" s="147"/>
      <c r="H19" s="147"/>
      <c r="I19" s="147" t="n">
        <v>3390.9</v>
      </c>
      <c r="J19" s="147"/>
      <c r="K19" s="147"/>
      <c r="L19" s="262" t="n">
        <v>1704.2</v>
      </c>
      <c r="M19" s="262" t="n">
        <v>1704.2</v>
      </c>
      <c r="N19" s="262" t="n">
        <v>4700</v>
      </c>
      <c r="O19" s="147" t="n">
        <f aca="false">M19+N19</f>
        <v>6404.2</v>
      </c>
    </row>
    <row r="20" customFormat="false" ht="63" hidden="false" customHeight="true" outlineLevel="0" collapsed="false">
      <c r="A20" s="157"/>
      <c r="B20" s="157"/>
      <c r="C20" s="157"/>
      <c r="D20" s="157" t="s">
        <v>254</v>
      </c>
      <c r="E20" s="168" t="s">
        <v>618</v>
      </c>
      <c r="F20" s="165" t="n">
        <v>31844.9</v>
      </c>
      <c r="G20" s="165"/>
      <c r="H20" s="165"/>
      <c r="I20" s="147" t="n">
        <v>31844.9</v>
      </c>
      <c r="J20" s="147"/>
      <c r="K20" s="147"/>
      <c r="L20" s="267" t="n">
        <v>23499.1</v>
      </c>
      <c r="M20" s="267" t="n">
        <v>33020.1</v>
      </c>
      <c r="N20" s="258"/>
      <c r="O20" s="147" t="n">
        <f aca="false">M20+N20</f>
        <v>33020.1</v>
      </c>
    </row>
    <row r="21" customFormat="false" ht="18.75" hidden="false" customHeight="true" outlineLevel="0" collapsed="false">
      <c r="A21" s="157"/>
      <c r="B21" s="157"/>
      <c r="C21" s="157" t="s">
        <v>363</v>
      </c>
      <c r="D21" s="157" t="s">
        <v>364</v>
      </c>
      <c r="E21" s="168" t="s">
        <v>619</v>
      </c>
      <c r="F21" s="165"/>
      <c r="G21" s="165"/>
      <c r="H21" s="165"/>
      <c r="I21" s="147"/>
      <c r="J21" s="147"/>
      <c r="K21" s="147"/>
      <c r="L21" s="262" t="n">
        <v>18.7</v>
      </c>
      <c r="M21" s="262" t="n">
        <v>18.7</v>
      </c>
      <c r="N21" s="258"/>
      <c r="O21" s="147" t="n">
        <f aca="false">M21+N21</f>
        <v>18.7</v>
      </c>
    </row>
    <row r="22" customFormat="false" ht="18.75" hidden="false" customHeight="true" outlineLevel="0" collapsed="false">
      <c r="A22" s="157"/>
      <c r="B22" s="157"/>
      <c r="C22" s="157" t="s">
        <v>344</v>
      </c>
      <c r="D22" s="157" t="s">
        <v>353</v>
      </c>
      <c r="E22" s="168" t="s">
        <v>620</v>
      </c>
      <c r="F22" s="165"/>
      <c r="G22" s="165"/>
      <c r="H22" s="165"/>
      <c r="I22" s="147"/>
      <c r="J22" s="147"/>
      <c r="K22" s="147"/>
      <c r="L22" s="262" t="n">
        <v>880.9</v>
      </c>
      <c r="M22" s="262" t="n">
        <v>880.9</v>
      </c>
      <c r="N22" s="258"/>
      <c r="O22" s="147" t="n">
        <f aca="false">M22+N22</f>
        <v>880.9</v>
      </c>
    </row>
    <row r="23" customFormat="false" ht="15.75" hidden="true" customHeight="false" outlineLevel="0" collapsed="false">
      <c r="A23" s="148" t="s">
        <v>621</v>
      </c>
      <c r="B23" s="148"/>
      <c r="C23" s="148"/>
      <c r="D23" s="148"/>
      <c r="E23" s="260" t="s">
        <v>622</v>
      </c>
      <c r="F23" s="151" t="n">
        <v>5384.5</v>
      </c>
      <c r="G23" s="151" t="n">
        <v>0</v>
      </c>
      <c r="H23" s="151" t="n">
        <v>0</v>
      </c>
      <c r="I23" s="151" t="n">
        <v>5384.5</v>
      </c>
      <c r="J23" s="151"/>
      <c r="K23" s="151"/>
      <c r="L23" s="262"/>
      <c r="M23" s="262"/>
      <c r="N23" s="258"/>
      <c r="O23" s="262"/>
    </row>
    <row r="24" customFormat="false" ht="15" hidden="true" customHeight="false" outlineLevel="0" collapsed="false">
      <c r="A24" s="152"/>
      <c r="B24" s="152" t="s">
        <v>342</v>
      </c>
      <c r="C24" s="152" t="s">
        <v>344</v>
      </c>
      <c r="D24" s="152" t="s">
        <v>370</v>
      </c>
      <c r="E24" s="268" t="s">
        <v>623</v>
      </c>
      <c r="F24" s="147" t="n">
        <v>320</v>
      </c>
      <c r="G24" s="147"/>
      <c r="H24" s="147"/>
      <c r="I24" s="147" t="n">
        <v>320</v>
      </c>
      <c r="J24" s="147"/>
      <c r="K24" s="147"/>
      <c r="L24" s="262"/>
      <c r="M24" s="262"/>
      <c r="N24" s="258"/>
      <c r="O24" s="262"/>
    </row>
    <row r="25" customFormat="false" ht="15" hidden="true" customHeight="false" outlineLevel="0" collapsed="false">
      <c r="A25" s="152"/>
      <c r="B25" s="152"/>
      <c r="C25" s="152"/>
      <c r="D25" s="157" t="s">
        <v>370</v>
      </c>
      <c r="E25" s="263" t="s">
        <v>348</v>
      </c>
      <c r="F25" s="147"/>
      <c r="G25" s="147"/>
      <c r="H25" s="147"/>
      <c r="I25" s="147" t="n">
        <v>0</v>
      </c>
      <c r="J25" s="147"/>
      <c r="K25" s="147"/>
      <c r="L25" s="262"/>
      <c r="M25" s="262"/>
      <c r="N25" s="258"/>
      <c r="O25" s="262"/>
    </row>
    <row r="26" customFormat="false" ht="15" hidden="true" customHeight="false" outlineLevel="0" collapsed="false">
      <c r="A26" s="152"/>
      <c r="B26" s="152"/>
      <c r="C26" s="152"/>
      <c r="D26" s="157"/>
      <c r="E26" s="263" t="s">
        <v>349</v>
      </c>
      <c r="F26" s="147" t="n">
        <v>1295.2</v>
      </c>
      <c r="G26" s="147"/>
      <c r="H26" s="147"/>
      <c r="I26" s="147" t="n">
        <v>1295.2</v>
      </c>
      <c r="J26" s="147"/>
      <c r="K26" s="147"/>
      <c r="L26" s="262"/>
      <c r="M26" s="262"/>
      <c r="N26" s="258"/>
      <c r="O26" s="262"/>
    </row>
    <row r="27" customFormat="false" ht="15" hidden="true" customHeight="false" outlineLevel="0" collapsed="false">
      <c r="A27" s="152"/>
      <c r="B27" s="152"/>
      <c r="C27" s="152"/>
      <c r="D27" s="152" t="s">
        <v>370</v>
      </c>
      <c r="E27" s="268" t="s">
        <v>624</v>
      </c>
      <c r="F27" s="147" t="n">
        <v>508</v>
      </c>
      <c r="G27" s="147"/>
      <c r="H27" s="147"/>
      <c r="I27" s="147" t="n">
        <v>508</v>
      </c>
      <c r="J27" s="147"/>
      <c r="K27" s="147"/>
      <c r="L27" s="262"/>
      <c r="M27" s="262"/>
      <c r="N27" s="258"/>
      <c r="O27" s="262"/>
    </row>
    <row r="28" customFormat="false" ht="15" hidden="true" customHeight="false" outlineLevel="0" collapsed="false">
      <c r="A28" s="152"/>
      <c r="B28" s="152"/>
      <c r="C28" s="152"/>
      <c r="D28" s="157" t="s">
        <v>370</v>
      </c>
      <c r="E28" s="268" t="s">
        <v>625</v>
      </c>
      <c r="F28" s="147" t="n">
        <v>102</v>
      </c>
      <c r="G28" s="147"/>
      <c r="H28" s="147"/>
      <c r="I28" s="147" t="n">
        <v>102</v>
      </c>
      <c r="J28" s="147"/>
      <c r="K28" s="147"/>
      <c r="L28" s="262"/>
      <c r="M28" s="262"/>
      <c r="N28" s="258"/>
      <c r="O28" s="262"/>
    </row>
    <row r="29" customFormat="false" ht="15" hidden="true" customHeight="false" outlineLevel="0" collapsed="false">
      <c r="A29" s="152"/>
      <c r="B29" s="152"/>
      <c r="C29" s="152"/>
      <c r="D29" s="152" t="s">
        <v>353</v>
      </c>
      <c r="E29" s="268" t="s">
        <v>356</v>
      </c>
      <c r="F29" s="147" t="n">
        <v>1924</v>
      </c>
      <c r="G29" s="147"/>
      <c r="H29" s="147" t="n">
        <v>-109</v>
      </c>
      <c r="I29" s="147" t="n">
        <v>1815</v>
      </c>
      <c r="J29" s="147"/>
      <c r="K29" s="147"/>
      <c r="L29" s="262"/>
      <c r="M29" s="262"/>
      <c r="N29" s="258"/>
      <c r="O29" s="262"/>
    </row>
    <row r="30" customFormat="false" ht="15" hidden="true" customHeight="false" outlineLevel="0" collapsed="false">
      <c r="A30" s="152"/>
      <c r="B30" s="152"/>
      <c r="C30" s="152"/>
      <c r="D30" s="152" t="s">
        <v>353</v>
      </c>
      <c r="E30" s="268" t="s">
        <v>357</v>
      </c>
      <c r="F30" s="147"/>
      <c r="G30" s="147"/>
      <c r="H30" s="147"/>
      <c r="I30" s="147"/>
      <c r="J30" s="147"/>
      <c r="K30" s="147"/>
      <c r="L30" s="262"/>
      <c r="M30" s="262"/>
      <c r="N30" s="258"/>
      <c r="O30" s="262"/>
    </row>
    <row r="31" customFormat="false" ht="15" hidden="true" customHeight="false" outlineLevel="0" collapsed="false">
      <c r="A31" s="152"/>
      <c r="B31" s="152"/>
      <c r="C31" s="152"/>
      <c r="D31" s="152"/>
      <c r="E31" s="263" t="s">
        <v>349</v>
      </c>
      <c r="F31" s="265" t="n">
        <v>77.3</v>
      </c>
      <c r="G31" s="147"/>
      <c r="H31" s="147"/>
      <c r="I31" s="147" t="n">
        <v>77.3</v>
      </c>
      <c r="J31" s="147"/>
      <c r="K31" s="147"/>
      <c r="L31" s="262"/>
      <c r="M31" s="262"/>
      <c r="N31" s="258"/>
      <c r="O31" s="262"/>
    </row>
    <row r="32" customFormat="false" ht="15" hidden="true" customHeight="false" outlineLevel="0" collapsed="false">
      <c r="A32" s="152"/>
      <c r="B32" s="152"/>
      <c r="C32" s="152"/>
      <c r="D32" s="152" t="s">
        <v>353</v>
      </c>
      <c r="E32" s="269" t="s">
        <v>354</v>
      </c>
      <c r="F32" s="265" t="n">
        <v>163</v>
      </c>
      <c r="G32" s="147"/>
      <c r="H32" s="147" t="n">
        <v>109</v>
      </c>
      <c r="I32" s="147" t="n">
        <v>272</v>
      </c>
      <c r="J32" s="147"/>
      <c r="K32" s="147"/>
      <c r="L32" s="262"/>
      <c r="M32" s="262"/>
      <c r="N32" s="258"/>
      <c r="O32" s="262"/>
    </row>
    <row r="33" customFormat="false" ht="15" hidden="true" customHeight="false" outlineLevel="0" collapsed="false">
      <c r="A33" s="157"/>
      <c r="B33" s="157" t="s">
        <v>366</v>
      </c>
      <c r="C33" s="157" t="s">
        <v>368</v>
      </c>
      <c r="D33" s="157" t="s">
        <v>373</v>
      </c>
      <c r="E33" s="269" t="s">
        <v>626</v>
      </c>
      <c r="F33" s="265" t="n">
        <v>200</v>
      </c>
      <c r="G33" s="147"/>
      <c r="H33" s="147"/>
      <c r="I33" s="147" t="n">
        <v>200</v>
      </c>
      <c r="J33" s="147"/>
      <c r="K33" s="147"/>
      <c r="L33" s="262"/>
      <c r="M33" s="262"/>
      <c r="N33" s="258"/>
      <c r="O33" s="262"/>
    </row>
    <row r="34" customFormat="false" ht="15" hidden="true" customHeight="false" outlineLevel="0" collapsed="false">
      <c r="A34" s="157"/>
      <c r="B34" s="157"/>
      <c r="C34" s="157"/>
      <c r="D34" s="157" t="s">
        <v>370</v>
      </c>
      <c r="E34" s="263" t="s">
        <v>371</v>
      </c>
      <c r="F34" s="265" t="n">
        <v>567</v>
      </c>
      <c r="G34" s="147"/>
      <c r="H34" s="147"/>
      <c r="I34" s="147" t="n">
        <v>567</v>
      </c>
      <c r="J34" s="147"/>
      <c r="K34" s="147"/>
      <c r="L34" s="262"/>
      <c r="M34" s="262"/>
      <c r="N34" s="258"/>
      <c r="O34" s="262"/>
    </row>
    <row r="35" customFormat="false" ht="15" hidden="true" customHeight="false" outlineLevel="0" collapsed="false">
      <c r="A35" s="157"/>
      <c r="B35" s="157"/>
      <c r="C35" s="157"/>
      <c r="D35" s="157" t="s">
        <v>370</v>
      </c>
      <c r="E35" s="263" t="s">
        <v>372</v>
      </c>
      <c r="F35" s="265" t="n">
        <v>203</v>
      </c>
      <c r="G35" s="147"/>
      <c r="H35" s="147"/>
      <c r="I35" s="147" t="n">
        <v>203</v>
      </c>
      <c r="J35" s="147"/>
      <c r="K35" s="147"/>
      <c r="L35" s="262"/>
      <c r="M35" s="262"/>
      <c r="N35" s="258"/>
      <c r="O35" s="262"/>
    </row>
    <row r="36" customFormat="false" ht="15" hidden="true" customHeight="false" outlineLevel="0" collapsed="false">
      <c r="A36" s="157"/>
      <c r="B36" s="157" t="s">
        <v>416</v>
      </c>
      <c r="C36" s="157" t="s">
        <v>417</v>
      </c>
      <c r="D36" s="157" t="s">
        <v>419</v>
      </c>
      <c r="E36" s="269" t="s">
        <v>420</v>
      </c>
      <c r="F36" s="265" t="n">
        <v>25</v>
      </c>
      <c r="G36" s="147"/>
      <c r="H36" s="147"/>
      <c r="I36" s="147" t="n">
        <v>25</v>
      </c>
      <c r="J36" s="147"/>
      <c r="K36" s="147"/>
      <c r="L36" s="262"/>
      <c r="M36" s="262"/>
      <c r="N36" s="258"/>
      <c r="O36" s="262"/>
    </row>
    <row r="37" customFormat="false" ht="15" hidden="true" customHeight="false" outlineLevel="0" collapsed="false">
      <c r="A37" s="157"/>
      <c r="B37" s="157"/>
      <c r="C37" s="157"/>
      <c r="D37" s="157"/>
      <c r="E37" s="270"/>
      <c r="F37" s="265"/>
      <c r="G37" s="147"/>
      <c r="H37" s="147"/>
      <c r="I37" s="147"/>
      <c r="J37" s="147"/>
      <c r="K37" s="147"/>
      <c r="L37" s="262"/>
      <c r="M37" s="262"/>
      <c r="N37" s="258"/>
      <c r="O37" s="262"/>
    </row>
    <row r="38" customFormat="false" ht="15.75" hidden="true" customHeight="false" outlineLevel="0" collapsed="false">
      <c r="A38" s="148" t="s">
        <v>627</v>
      </c>
      <c r="B38" s="148"/>
      <c r="C38" s="148"/>
      <c r="D38" s="148"/>
      <c r="E38" s="271" t="s">
        <v>628</v>
      </c>
      <c r="F38" s="272" t="n">
        <v>3400</v>
      </c>
      <c r="G38" s="272" t="n">
        <v>0</v>
      </c>
      <c r="H38" s="272" t="n">
        <v>0</v>
      </c>
      <c r="I38" s="272" t="n">
        <v>3400</v>
      </c>
      <c r="J38" s="272"/>
      <c r="K38" s="272"/>
      <c r="L38" s="262"/>
      <c r="M38" s="262"/>
      <c r="N38" s="258"/>
      <c r="O38" s="262"/>
    </row>
    <row r="39" customFormat="false" ht="15.75" hidden="true" customHeight="false" outlineLevel="0" collapsed="false">
      <c r="A39" s="148"/>
      <c r="B39" s="152" t="s">
        <v>342</v>
      </c>
      <c r="C39" s="152" t="s">
        <v>344</v>
      </c>
      <c r="D39" s="152" t="s">
        <v>370</v>
      </c>
      <c r="E39" s="269" t="s">
        <v>623</v>
      </c>
      <c r="F39" s="265" t="n">
        <v>544</v>
      </c>
      <c r="G39" s="147"/>
      <c r="H39" s="147"/>
      <c r="I39" s="147" t="n">
        <v>544</v>
      </c>
      <c r="J39" s="147"/>
      <c r="K39" s="147"/>
      <c r="L39" s="262"/>
      <c r="M39" s="262"/>
      <c r="N39" s="258"/>
      <c r="O39" s="262"/>
    </row>
    <row r="40" customFormat="false" ht="15.75" hidden="true" customHeight="false" outlineLevel="0" collapsed="false">
      <c r="A40" s="148"/>
      <c r="B40" s="152"/>
      <c r="C40" s="152"/>
      <c r="D40" s="152" t="s">
        <v>370</v>
      </c>
      <c r="E40" s="269" t="s">
        <v>624</v>
      </c>
      <c r="F40" s="265" t="n">
        <v>299</v>
      </c>
      <c r="G40" s="147"/>
      <c r="H40" s="147"/>
      <c r="I40" s="147" t="n">
        <v>299</v>
      </c>
      <c r="J40" s="147"/>
      <c r="K40" s="147"/>
      <c r="L40" s="262"/>
      <c r="M40" s="262"/>
      <c r="N40" s="258"/>
      <c r="O40" s="262"/>
    </row>
    <row r="41" customFormat="false" ht="15.75" hidden="true" customHeight="false" outlineLevel="0" collapsed="false">
      <c r="A41" s="148"/>
      <c r="B41" s="152"/>
      <c r="C41" s="152"/>
      <c r="D41" s="157" t="s">
        <v>370</v>
      </c>
      <c r="E41" s="269" t="s">
        <v>625</v>
      </c>
      <c r="F41" s="265" t="n">
        <v>70</v>
      </c>
      <c r="G41" s="147"/>
      <c r="H41" s="147" t="n">
        <v>-58</v>
      </c>
      <c r="I41" s="147" t="n">
        <v>12</v>
      </c>
      <c r="J41" s="147"/>
      <c r="K41" s="147"/>
      <c r="L41" s="262"/>
      <c r="M41" s="262"/>
      <c r="N41" s="258"/>
      <c r="O41" s="262"/>
    </row>
    <row r="42" customFormat="false" ht="15.75" hidden="true" customHeight="false" outlineLevel="0" collapsed="false">
      <c r="A42" s="148"/>
      <c r="B42" s="152"/>
      <c r="C42" s="152"/>
      <c r="D42" s="152" t="s">
        <v>353</v>
      </c>
      <c r="E42" s="269" t="s">
        <v>356</v>
      </c>
      <c r="F42" s="265" t="n">
        <v>2082</v>
      </c>
      <c r="G42" s="147"/>
      <c r="H42" s="147" t="n">
        <v>-67</v>
      </c>
      <c r="I42" s="147" t="n">
        <v>2015</v>
      </c>
      <c r="J42" s="147"/>
      <c r="K42" s="147"/>
      <c r="L42" s="262"/>
      <c r="M42" s="262"/>
      <c r="N42" s="258"/>
      <c r="O42" s="262"/>
    </row>
    <row r="43" customFormat="false" ht="15.75" hidden="true" customHeight="false" outlineLevel="0" collapsed="false">
      <c r="A43" s="148"/>
      <c r="B43" s="152"/>
      <c r="C43" s="152"/>
      <c r="D43" s="152" t="s">
        <v>353</v>
      </c>
      <c r="E43" s="269" t="s">
        <v>354</v>
      </c>
      <c r="F43" s="265" t="n">
        <v>180</v>
      </c>
      <c r="G43" s="147"/>
      <c r="H43" s="147" t="n">
        <v>125</v>
      </c>
      <c r="I43" s="147" t="n">
        <v>305</v>
      </c>
      <c r="J43" s="147"/>
      <c r="K43" s="147"/>
      <c r="L43" s="262"/>
      <c r="M43" s="262"/>
      <c r="N43" s="258"/>
      <c r="O43" s="262"/>
    </row>
    <row r="44" customFormat="false" ht="15" hidden="true" customHeight="false" outlineLevel="0" collapsed="false">
      <c r="A44" s="157"/>
      <c r="B44" s="157" t="s">
        <v>366</v>
      </c>
      <c r="C44" s="157" t="s">
        <v>368</v>
      </c>
      <c r="D44" s="157" t="s">
        <v>373</v>
      </c>
      <c r="E44" s="269" t="s">
        <v>626</v>
      </c>
      <c r="F44" s="265" t="n">
        <v>200</v>
      </c>
      <c r="G44" s="147"/>
      <c r="H44" s="147"/>
      <c r="I44" s="147" t="n">
        <v>200</v>
      </c>
      <c r="J44" s="147"/>
      <c r="K44" s="147"/>
      <c r="L44" s="262"/>
      <c r="M44" s="262"/>
      <c r="N44" s="258"/>
      <c r="O44" s="262"/>
    </row>
    <row r="45" customFormat="false" ht="15" hidden="true" customHeight="false" outlineLevel="0" collapsed="false">
      <c r="A45" s="157"/>
      <c r="B45" s="157" t="s">
        <v>416</v>
      </c>
      <c r="C45" s="157" t="s">
        <v>417</v>
      </c>
      <c r="D45" s="157" t="s">
        <v>419</v>
      </c>
      <c r="E45" s="269" t="s">
        <v>420</v>
      </c>
      <c r="F45" s="265" t="n">
        <v>25</v>
      </c>
      <c r="G45" s="147"/>
      <c r="H45" s="147"/>
      <c r="I45" s="147" t="n">
        <v>25</v>
      </c>
      <c r="J45" s="147"/>
      <c r="K45" s="147"/>
      <c r="L45" s="262"/>
      <c r="M45" s="262"/>
      <c r="N45" s="258"/>
      <c r="O45" s="262"/>
    </row>
    <row r="46" customFormat="false" ht="15" hidden="true" customHeight="false" outlineLevel="0" collapsed="false">
      <c r="A46" s="157"/>
      <c r="B46" s="157"/>
      <c r="C46" s="157"/>
      <c r="D46" s="157"/>
      <c r="E46" s="270"/>
      <c r="F46" s="265"/>
      <c r="G46" s="147"/>
      <c r="H46" s="147"/>
      <c r="I46" s="147"/>
      <c r="J46" s="147"/>
      <c r="K46" s="147"/>
      <c r="L46" s="262"/>
      <c r="M46" s="262"/>
      <c r="N46" s="258"/>
      <c r="O46" s="262"/>
    </row>
    <row r="47" customFormat="false" ht="15.75" hidden="true" customHeight="false" outlineLevel="0" collapsed="false">
      <c r="A47" s="148" t="s">
        <v>629</v>
      </c>
      <c r="B47" s="148"/>
      <c r="C47" s="148"/>
      <c r="D47" s="148"/>
      <c r="E47" s="271" t="s">
        <v>630</v>
      </c>
      <c r="F47" s="272" t="n">
        <v>20900</v>
      </c>
      <c r="G47" s="272" t="n">
        <v>0</v>
      </c>
      <c r="H47" s="272" t="n">
        <v>0</v>
      </c>
      <c r="I47" s="272" t="n">
        <v>20900</v>
      </c>
      <c r="J47" s="272"/>
      <c r="K47" s="272"/>
      <c r="L47" s="262"/>
      <c r="M47" s="262"/>
      <c r="N47" s="258"/>
      <c r="O47" s="262"/>
    </row>
    <row r="48" customFormat="false" ht="15.75" hidden="true" customHeight="false" outlineLevel="0" collapsed="false">
      <c r="A48" s="148"/>
      <c r="B48" s="157" t="s">
        <v>366</v>
      </c>
      <c r="C48" s="157" t="s">
        <v>395</v>
      </c>
      <c r="D48" s="152" t="s">
        <v>397</v>
      </c>
      <c r="E48" s="168" t="s">
        <v>402</v>
      </c>
      <c r="F48" s="147" t="n">
        <v>6270</v>
      </c>
      <c r="G48" s="147"/>
      <c r="H48" s="147"/>
      <c r="I48" s="147" t="n">
        <v>6270</v>
      </c>
      <c r="J48" s="147"/>
      <c r="K48" s="147"/>
      <c r="L48" s="262"/>
      <c r="M48" s="262"/>
      <c r="N48" s="258"/>
      <c r="O48" s="262"/>
    </row>
    <row r="49" customFormat="false" ht="30.75" hidden="true" customHeight="false" outlineLevel="0" collapsed="false">
      <c r="A49" s="148"/>
      <c r="B49" s="157"/>
      <c r="C49" s="157"/>
      <c r="D49" s="157" t="s">
        <v>397</v>
      </c>
      <c r="E49" s="168" t="s">
        <v>403</v>
      </c>
      <c r="F49" s="273" t="n">
        <v>14630</v>
      </c>
      <c r="G49" s="165"/>
      <c r="H49" s="165"/>
      <c r="I49" s="147" t="n">
        <v>14630</v>
      </c>
      <c r="J49" s="147"/>
      <c r="K49" s="147"/>
      <c r="L49" s="262"/>
      <c r="M49" s="262"/>
      <c r="N49" s="258"/>
      <c r="O49" s="262"/>
    </row>
    <row r="50" customFormat="false" ht="15.75" hidden="true" customHeight="false" outlineLevel="0" collapsed="false">
      <c r="A50" s="148"/>
      <c r="B50" s="148"/>
      <c r="C50" s="148"/>
      <c r="D50" s="148"/>
      <c r="E50" s="270"/>
      <c r="F50" s="265"/>
      <c r="G50" s="147"/>
      <c r="H50" s="147"/>
      <c r="I50" s="147"/>
      <c r="J50" s="147"/>
      <c r="K50" s="147"/>
      <c r="L50" s="262"/>
      <c r="M50" s="262"/>
      <c r="N50" s="258"/>
      <c r="O50" s="262"/>
    </row>
    <row r="51" customFormat="false" ht="15.75" hidden="true" customHeight="false" outlineLevel="0" collapsed="false">
      <c r="A51" s="148" t="s">
        <v>631</v>
      </c>
      <c r="B51" s="148"/>
      <c r="C51" s="148"/>
      <c r="D51" s="148"/>
      <c r="E51" s="274" t="s">
        <v>632</v>
      </c>
      <c r="F51" s="272" t="n">
        <v>95318.5</v>
      </c>
      <c r="G51" s="272" t="n">
        <v>495</v>
      </c>
      <c r="H51" s="272" t="n">
        <v>-1560</v>
      </c>
      <c r="I51" s="272" t="n">
        <v>94253.5</v>
      </c>
      <c r="J51" s="272" t="n">
        <v>-545</v>
      </c>
      <c r="K51" s="275" t="n">
        <v>93708.5</v>
      </c>
      <c r="L51" s="262"/>
      <c r="M51" s="262"/>
      <c r="N51" s="258"/>
      <c r="O51" s="262"/>
    </row>
    <row r="52" customFormat="false" ht="45.75" hidden="true" customHeight="false" outlineLevel="0" collapsed="false">
      <c r="A52" s="148"/>
      <c r="B52" s="157" t="s">
        <v>313</v>
      </c>
      <c r="C52" s="157"/>
      <c r="D52" s="157"/>
      <c r="E52" s="168" t="s">
        <v>633</v>
      </c>
      <c r="F52" s="160"/>
      <c r="G52" s="160"/>
      <c r="H52" s="160"/>
      <c r="I52" s="147"/>
      <c r="J52" s="147"/>
      <c r="K52" s="147"/>
      <c r="L52" s="262"/>
      <c r="M52" s="262"/>
      <c r="N52" s="258"/>
      <c r="O52" s="262"/>
    </row>
    <row r="53" customFormat="false" ht="15.75" hidden="true" customHeight="false" outlineLevel="0" collapsed="false">
      <c r="A53" s="148"/>
      <c r="B53" s="157"/>
      <c r="C53" s="157" t="s">
        <v>321</v>
      </c>
      <c r="D53" s="157" t="s">
        <v>322</v>
      </c>
      <c r="E53" s="168" t="s">
        <v>324</v>
      </c>
      <c r="F53" s="160" t="n">
        <v>34734</v>
      </c>
      <c r="G53" s="160"/>
      <c r="H53" s="160"/>
      <c r="I53" s="147" t="n">
        <v>34734</v>
      </c>
      <c r="J53" s="147"/>
      <c r="K53" s="147" t="n">
        <v>34734</v>
      </c>
      <c r="L53" s="262"/>
      <c r="M53" s="262"/>
      <c r="N53" s="258"/>
      <c r="O53" s="262"/>
    </row>
    <row r="54" customFormat="false" ht="15.75" hidden="true" customHeight="false" outlineLevel="0" collapsed="false">
      <c r="A54" s="148"/>
      <c r="B54" s="157"/>
      <c r="C54" s="157" t="s">
        <v>634</v>
      </c>
      <c r="D54" s="157" t="s">
        <v>322</v>
      </c>
      <c r="E54" s="168" t="s">
        <v>325</v>
      </c>
      <c r="F54" s="160" t="n">
        <v>10019.6</v>
      </c>
      <c r="G54" s="160"/>
      <c r="H54" s="160"/>
      <c r="I54" s="147" t="n">
        <v>10019.6</v>
      </c>
      <c r="J54" s="147"/>
      <c r="K54" s="147" t="n">
        <v>10019.6</v>
      </c>
      <c r="L54" s="262"/>
      <c r="M54" s="262"/>
      <c r="N54" s="258"/>
      <c r="O54" s="262"/>
    </row>
    <row r="55" customFormat="false" ht="15.75" hidden="true" customHeight="false" outlineLevel="0" collapsed="false">
      <c r="A55" s="148"/>
      <c r="B55" s="152"/>
      <c r="C55" s="157"/>
      <c r="D55" s="157"/>
      <c r="E55" s="168" t="s">
        <v>326</v>
      </c>
      <c r="F55" s="160"/>
      <c r="G55" s="160"/>
      <c r="H55" s="160"/>
      <c r="I55" s="147"/>
      <c r="J55" s="147"/>
      <c r="K55" s="147"/>
      <c r="L55" s="262"/>
      <c r="M55" s="262"/>
      <c r="N55" s="258"/>
      <c r="O55" s="262"/>
    </row>
    <row r="56" customFormat="false" ht="15.75" hidden="true" customHeight="false" outlineLevel="0" collapsed="false">
      <c r="A56" s="148"/>
      <c r="B56" s="152"/>
      <c r="C56" s="152" t="s">
        <v>321</v>
      </c>
      <c r="D56" s="152" t="s">
        <v>322</v>
      </c>
      <c r="E56" s="168" t="s">
        <v>324</v>
      </c>
      <c r="F56" s="154" t="n">
        <v>7258.1</v>
      </c>
      <c r="G56" s="160"/>
      <c r="H56" s="160"/>
      <c r="I56" s="147" t="n">
        <v>7258.1</v>
      </c>
      <c r="J56" s="147"/>
      <c r="K56" s="147" t="n">
        <v>7258.1</v>
      </c>
      <c r="L56" s="262"/>
      <c r="M56" s="262"/>
      <c r="N56" s="258"/>
      <c r="O56" s="262"/>
    </row>
    <row r="57" customFormat="false" ht="15.75" hidden="true" customHeight="false" outlineLevel="0" collapsed="false">
      <c r="A57" s="148"/>
      <c r="B57" s="152"/>
      <c r="C57" s="152" t="s">
        <v>634</v>
      </c>
      <c r="D57" s="152" t="s">
        <v>322</v>
      </c>
      <c r="E57" s="168" t="s">
        <v>325</v>
      </c>
      <c r="F57" s="160" t="n">
        <v>4294.1</v>
      </c>
      <c r="G57" s="160"/>
      <c r="H57" s="160"/>
      <c r="I57" s="147" t="n">
        <v>4294.1</v>
      </c>
      <c r="J57" s="147"/>
      <c r="K57" s="147" t="n">
        <v>4294.1</v>
      </c>
      <c r="L57" s="262"/>
      <c r="M57" s="262"/>
      <c r="N57" s="258"/>
      <c r="O57" s="262"/>
    </row>
    <row r="58" customFormat="false" ht="15.75" hidden="true" customHeight="false" outlineLevel="0" collapsed="false">
      <c r="A58" s="148"/>
      <c r="B58" s="152" t="s">
        <v>342</v>
      </c>
      <c r="C58" s="152" t="s">
        <v>344</v>
      </c>
      <c r="D58" s="152" t="s">
        <v>370</v>
      </c>
      <c r="E58" s="269" t="s">
        <v>624</v>
      </c>
      <c r="F58" s="265" t="n">
        <v>57</v>
      </c>
      <c r="G58" s="147"/>
      <c r="H58" s="147"/>
      <c r="I58" s="147" t="n">
        <v>57</v>
      </c>
      <c r="J58" s="147"/>
      <c r="K58" s="147" t="n">
        <v>57</v>
      </c>
      <c r="L58" s="262"/>
      <c r="M58" s="262"/>
      <c r="N58" s="258"/>
      <c r="O58" s="262"/>
    </row>
    <row r="59" customFormat="false" ht="15.75" hidden="true" customHeight="false" outlineLevel="0" collapsed="false">
      <c r="A59" s="148"/>
      <c r="B59" s="152"/>
      <c r="C59" s="152"/>
      <c r="D59" s="157" t="s">
        <v>353</v>
      </c>
      <c r="E59" s="269" t="s">
        <v>356</v>
      </c>
      <c r="F59" s="265" t="n">
        <v>564</v>
      </c>
      <c r="G59" s="147" t="n">
        <v>495</v>
      </c>
      <c r="H59" s="147"/>
      <c r="I59" s="147" t="n">
        <v>1059</v>
      </c>
      <c r="J59" s="147"/>
      <c r="K59" s="147" t="n">
        <v>1059</v>
      </c>
      <c r="L59" s="262"/>
      <c r="M59" s="262"/>
      <c r="N59" s="258"/>
      <c r="O59" s="262"/>
    </row>
    <row r="60" customFormat="false" ht="45.75" hidden="true" customHeight="false" outlineLevel="0" collapsed="false">
      <c r="A60" s="148"/>
      <c r="B60" s="152"/>
      <c r="C60" s="152"/>
      <c r="D60" s="157" t="s">
        <v>353</v>
      </c>
      <c r="E60" s="168" t="s">
        <v>358</v>
      </c>
      <c r="F60" s="273" t="n">
        <v>614.6</v>
      </c>
      <c r="G60" s="147"/>
      <c r="H60" s="147"/>
      <c r="I60" s="147" t="n">
        <v>614.6</v>
      </c>
      <c r="J60" s="147"/>
      <c r="K60" s="147" t="n">
        <v>614.6</v>
      </c>
      <c r="L60" s="262"/>
      <c r="M60" s="262"/>
      <c r="N60" s="258"/>
      <c r="O60" s="262"/>
    </row>
    <row r="61" customFormat="false" ht="15.75" hidden="true" customHeight="false" outlineLevel="0" collapsed="false">
      <c r="A61" s="148"/>
      <c r="B61" s="152"/>
      <c r="C61" s="152"/>
      <c r="D61" s="157" t="s">
        <v>353</v>
      </c>
      <c r="E61" s="168" t="s">
        <v>359</v>
      </c>
      <c r="F61" s="265" t="n">
        <v>270</v>
      </c>
      <c r="G61" s="147"/>
      <c r="H61" s="147"/>
      <c r="I61" s="147" t="n">
        <v>270</v>
      </c>
      <c r="J61" s="147"/>
      <c r="K61" s="147" t="n">
        <v>270</v>
      </c>
      <c r="L61" s="262"/>
      <c r="M61" s="262"/>
      <c r="N61" s="258"/>
      <c r="O61" s="262"/>
    </row>
    <row r="62" customFormat="false" ht="15.75" hidden="true" customHeight="false" outlineLevel="0" collapsed="false">
      <c r="A62" s="148"/>
      <c r="B62" s="152" t="s">
        <v>366</v>
      </c>
      <c r="C62" s="152" t="s">
        <v>378</v>
      </c>
      <c r="D62" s="152" t="s">
        <v>373</v>
      </c>
      <c r="E62" s="263" t="s">
        <v>386</v>
      </c>
      <c r="F62" s="265" t="n">
        <v>8599</v>
      </c>
      <c r="G62" s="147"/>
      <c r="H62" s="147"/>
      <c r="I62" s="147" t="n">
        <v>8599</v>
      </c>
      <c r="J62" s="147"/>
      <c r="K62" s="147" t="n">
        <v>8599</v>
      </c>
      <c r="L62" s="262"/>
      <c r="M62" s="262"/>
      <c r="N62" s="258"/>
      <c r="O62" s="262"/>
    </row>
    <row r="63" customFormat="false" ht="30.75" hidden="true" customHeight="false" outlineLevel="0" collapsed="false">
      <c r="A63" s="148"/>
      <c r="B63" s="152"/>
      <c r="C63" s="152"/>
      <c r="D63" s="157" t="s">
        <v>388</v>
      </c>
      <c r="E63" s="184" t="s">
        <v>390</v>
      </c>
      <c r="F63" s="265" t="n">
        <v>2000</v>
      </c>
      <c r="G63" s="147"/>
      <c r="H63" s="147"/>
      <c r="I63" s="147" t="n">
        <v>2000</v>
      </c>
      <c r="J63" s="147"/>
      <c r="K63" s="147" t="n">
        <v>2000</v>
      </c>
      <c r="L63" s="262"/>
      <c r="M63" s="262"/>
      <c r="N63" s="258"/>
      <c r="O63" s="262"/>
    </row>
    <row r="64" customFormat="false" ht="15.75" hidden="true" customHeight="false" outlineLevel="0" collapsed="false">
      <c r="A64" s="148"/>
      <c r="B64" s="152"/>
      <c r="C64" s="152"/>
      <c r="D64" s="152" t="s">
        <v>373</v>
      </c>
      <c r="E64" s="185" t="s">
        <v>374</v>
      </c>
      <c r="F64" s="147" t="n">
        <v>200</v>
      </c>
      <c r="G64" s="147"/>
      <c r="H64" s="147"/>
      <c r="I64" s="147" t="n">
        <v>200</v>
      </c>
      <c r="J64" s="147"/>
      <c r="K64" s="147" t="n">
        <v>200</v>
      </c>
      <c r="L64" s="262"/>
      <c r="M64" s="262"/>
      <c r="N64" s="258"/>
      <c r="O64" s="262"/>
    </row>
    <row r="65" customFormat="false" ht="15.75" hidden="true" customHeight="false" outlineLevel="0" collapsed="false">
      <c r="A65" s="148"/>
      <c r="B65" s="152"/>
      <c r="C65" s="152"/>
      <c r="D65" s="152" t="s">
        <v>380</v>
      </c>
      <c r="E65" s="270" t="s">
        <v>635</v>
      </c>
      <c r="F65" s="265" t="n">
        <v>15546</v>
      </c>
      <c r="G65" s="147"/>
      <c r="H65" s="147" t="n">
        <v>-655</v>
      </c>
      <c r="I65" s="147" t="n">
        <v>14891</v>
      </c>
      <c r="J65" s="147" t="n">
        <v>-545</v>
      </c>
      <c r="K65" s="276" t="n">
        <v>14346</v>
      </c>
      <c r="L65" s="262"/>
      <c r="M65" s="262"/>
      <c r="N65" s="258"/>
      <c r="O65" s="262"/>
    </row>
    <row r="66" customFormat="false" ht="15.75" hidden="true" customHeight="false" outlineLevel="0" collapsed="false">
      <c r="A66" s="148"/>
      <c r="B66" s="152"/>
      <c r="C66" s="152"/>
      <c r="D66" s="152" t="s">
        <v>380</v>
      </c>
      <c r="E66" s="168" t="s">
        <v>385</v>
      </c>
      <c r="F66" s="277" t="n">
        <v>474</v>
      </c>
      <c r="G66" s="160"/>
      <c r="H66" s="160"/>
      <c r="I66" s="147" t="n">
        <v>474</v>
      </c>
      <c r="J66" s="147"/>
      <c r="K66" s="147" t="n">
        <v>474</v>
      </c>
      <c r="L66" s="262"/>
      <c r="M66" s="262"/>
      <c r="N66" s="258"/>
      <c r="O66" s="262"/>
    </row>
    <row r="67" customFormat="false" ht="15.75" hidden="true" customHeight="false" outlineLevel="0" collapsed="false">
      <c r="A67" s="148"/>
      <c r="B67" s="152"/>
      <c r="C67" s="157" t="s">
        <v>209</v>
      </c>
      <c r="D67" s="157" t="s">
        <v>393</v>
      </c>
      <c r="E67" s="168" t="s">
        <v>394</v>
      </c>
      <c r="F67" s="147" t="n">
        <v>41</v>
      </c>
      <c r="G67" s="147"/>
      <c r="H67" s="147"/>
      <c r="I67" s="147" t="n">
        <v>41</v>
      </c>
      <c r="J67" s="147"/>
      <c r="K67" s="147" t="n">
        <v>41</v>
      </c>
      <c r="L67" s="262"/>
      <c r="M67" s="262"/>
      <c r="N67" s="258"/>
      <c r="O67" s="262"/>
    </row>
    <row r="68" customFormat="false" ht="15.75" hidden="true" customHeight="false" outlineLevel="0" collapsed="false">
      <c r="A68" s="148"/>
      <c r="B68" s="152"/>
      <c r="C68" s="152" t="s">
        <v>395</v>
      </c>
      <c r="D68" s="152" t="s">
        <v>397</v>
      </c>
      <c r="E68" s="263" t="s">
        <v>398</v>
      </c>
      <c r="F68" s="265" t="n">
        <v>9609</v>
      </c>
      <c r="G68" s="147"/>
      <c r="H68" s="147" t="n">
        <v>-905</v>
      </c>
      <c r="I68" s="147" t="n">
        <v>8704</v>
      </c>
      <c r="J68" s="147"/>
      <c r="K68" s="147" t="n">
        <v>8704</v>
      </c>
      <c r="L68" s="262"/>
      <c r="M68" s="262"/>
      <c r="N68" s="258"/>
      <c r="O68" s="262"/>
    </row>
    <row r="69" customFormat="false" ht="15.75" hidden="true" customHeight="false" outlineLevel="0" collapsed="false">
      <c r="A69" s="148"/>
      <c r="B69" s="152" t="s">
        <v>405</v>
      </c>
      <c r="C69" s="157" t="s">
        <v>192</v>
      </c>
      <c r="D69" s="157" t="s">
        <v>272</v>
      </c>
      <c r="E69" s="263" t="s">
        <v>636</v>
      </c>
      <c r="F69" s="147" t="n">
        <v>610</v>
      </c>
      <c r="G69" s="147"/>
      <c r="H69" s="147"/>
      <c r="I69" s="147" t="n">
        <v>610</v>
      </c>
      <c r="J69" s="147"/>
      <c r="K69" s="147" t="n">
        <v>610</v>
      </c>
      <c r="L69" s="262"/>
      <c r="M69" s="262"/>
      <c r="N69" s="258"/>
      <c r="O69" s="262"/>
    </row>
    <row r="70" customFormat="false" ht="15.75" hidden="true" customHeight="false" outlineLevel="0" collapsed="false">
      <c r="A70" s="148"/>
      <c r="B70" s="157"/>
      <c r="C70" s="157" t="s">
        <v>220</v>
      </c>
      <c r="D70" s="157" t="s">
        <v>410</v>
      </c>
      <c r="E70" s="168" t="s">
        <v>411</v>
      </c>
      <c r="F70" s="160"/>
      <c r="G70" s="160"/>
      <c r="H70" s="160"/>
      <c r="I70" s="147"/>
      <c r="J70" s="147"/>
      <c r="K70" s="147"/>
      <c r="L70" s="262"/>
      <c r="M70" s="262"/>
      <c r="N70" s="258"/>
      <c r="O70" s="262"/>
    </row>
    <row r="71" customFormat="false" ht="15.75" hidden="true" customHeight="false" outlineLevel="0" collapsed="false">
      <c r="A71" s="148"/>
      <c r="B71" s="157"/>
      <c r="C71" s="157"/>
      <c r="D71" s="157"/>
      <c r="E71" s="184" t="s">
        <v>412</v>
      </c>
      <c r="F71" s="160" t="n">
        <v>314.8</v>
      </c>
      <c r="G71" s="160"/>
      <c r="H71" s="160"/>
      <c r="I71" s="147" t="n">
        <v>314.8</v>
      </c>
      <c r="J71" s="147"/>
      <c r="K71" s="147" t="n">
        <v>314.8</v>
      </c>
      <c r="L71" s="262"/>
      <c r="M71" s="262"/>
      <c r="N71" s="258"/>
      <c r="O71" s="262"/>
    </row>
    <row r="72" customFormat="false" ht="15.75" hidden="true" customHeight="false" outlineLevel="0" collapsed="false">
      <c r="A72" s="148"/>
      <c r="B72" s="157"/>
      <c r="C72" s="157"/>
      <c r="D72" s="157"/>
      <c r="E72" s="184" t="s">
        <v>413</v>
      </c>
      <c r="F72" s="160" t="n">
        <v>113.3</v>
      </c>
      <c r="G72" s="160"/>
      <c r="H72" s="160"/>
      <c r="I72" s="147" t="n">
        <v>113.3</v>
      </c>
      <c r="J72" s="147"/>
      <c r="K72" s="147" t="n">
        <v>113.3</v>
      </c>
      <c r="L72" s="262"/>
      <c r="M72" s="262"/>
      <c r="N72" s="258"/>
      <c r="O72" s="262"/>
    </row>
    <row r="73" customFormat="false" ht="15.75" hidden="true" customHeight="false" outlineLevel="0" collapsed="false">
      <c r="A73" s="148"/>
      <c r="B73" s="152"/>
      <c r="C73" s="152"/>
      <c r="D73" s="152"/>
      <c r="E73" s="168"/>
      <c r="F73" s="277"/>
      <c r="G73" s="160"/>
      <c r="H73" s="160"/>
      <c r="I73" s="147"/>
      <c r="J73" s="147"/>
      <c r="K73" s="147" t="n">
        <v>0</v>
      </c>
      <c r="L73" s="262"/>
      <c r="M73" s="262"/>
      <c r="N73" s="258"/>
      <c r="O73" s="262"/>
    </row>
    <row r="74" customFormat="false" ht="15.75" hidden="true" customHeight="false" outlineLevel="0" collapsed="false">
      <c r="A74" s="155" t="s">
        <v>637</v>
      </c>
      <c r="B74" s="157"/>
      <c r="C74" s="157"/>
      <c r="D74" s="157"/>
      <c r="E74" s="274" t="s">
        <v>638</v>
      </c>
      <c r="F74" s="272" t="n">
        <v>5545</v>
      </c>
      <c r="G74" s="272" t="n">
        <v>0</v>
      </c>
      <c r="H74" s="272" t="n">
        <v>0</v>
      </c>
      <c r="I74" s="272" t="n">
        <v>5545</v>
      </c>
      <c r="J74" s="272"/>
      <c r="K74" s="147" t="n">
        <v>5545</v>
      </c>
      <c r="L74" s="262"/>
      <c r="M74" s="262"/>
      <c r="N74" s="258"/>
      <c r="O74" s="262"/>
    </row>
    <row r="75" customFormat="false" ht="15.75" hidden="true" customHeight="false" outlineLevel="0" collapsed="false">
      <c r="A75" s="155"/>
      <c r="B75" s="157" t="s">
        <v>366</v>
      </c>
      <c r="C75" s="157" t="s">
        <v>368</v>
      </c>
      <c r="D75" s="157" t="s">
        <v>373</v>
      </c>
      <c r="E75" s="184" t="s">
        <v>389</v>
      </c>
      <c r="F75" s="265" t="n">
        <v>5545</v>
      </c>
      <c r="G75" s="147"/>
      <c r="H75" s="147"/>
      <c r="I75" s="147" t="n">
        <v>5545</v>
      </c>
      <c r="J75" s="147"/>
      <c r="K75" s="147" t="n">
        <v>5545</v>
      </c>
      <c r="L75" s="262"/>
      <c r="M75" s="262"/>
      <c r="N75" s="258"/>
      <c r="O75" s="262"/>
    </row>
    <row r="76" customFormat="false" ht="15.75" hidden="true" customHeight="false" outlineLevel="0" collapsed="false">
      <c r="A76" s="155"/>
      <c r="B76" s="157"/>
      <c r="C76" s="157"/>
      <c r="D76" s="157"/>
      <c r="E76" s="184"/>
      <c r="F76" s="265"/>
      <c r="G76" s="147"/>
      <c r="H76" s="147"/>
      <c r="I76" s="147"/>
      <c r="J76" s="147"/>
      <c r="K76" s="147" t="n">
        <v>0</v>
      </c>
      <c r="L76" s="262"/>
      <c r="M76" s="262"/>
      <c r="N76" s="258"/>
      <c r="O76" s="262"/>
    </row>
    <row r="77" customFormat="false" ht="15.75" hidden="true" customHeight="false" outlineLevel="0" collapsed="false">
      <c r="A77" s="155" t="s">
        <v>275</v>
      </c>
      <c r="B77" s="157"/>
      <c r="C77" s="157"/>
      <c r="D77" s="157"/>
      <c r="E77" s="278" t="s">
        <v>639</v>
      </c>
      <c r="F77" s="272" t="n">
        <v>2861</v>
      </c>
      <c r="G77" s="272" t="n">
        <v>617</v>
      </c>
      <c r="H77" s="272" t="n">
        <v>1560</v>
      </c>
      <c r="I77" s="272" t="n">
        <v>5038</v>
      </c>
      <c r="J77" s="272" t="n">
        <v>545</v>
      </c>
      <c r="K77" s="275" t="n">
        <v>5583</v>
      </c>
      <c r="L77" s="262"/>
      <c r="M77" s="262"/>
      <c r="N77" s="258"/>
      <c r="O77" s="262"/>
    </row>
    <row r="78" customFormat="false" ht="30.75" hidden="true" customHeight="false" outlineLevel="0" collapsed="false">
      <c r="A78" s="155"/>
      <c r="B78" s="157" t="s">
        <v>366</v>
      </c>
      <c r="C78" s="157" t="s">
        <v>378</v>
      </c>
      <c r="D78" s="157" t="s">
        <v>373</v>
      </c>
      <c r="E78" s="196" t="s">
        <v>640</v>
      </c>
      <c r="F78" s="265" t="n">
        <v>0</v>
      </c>
      <c r="G78" s="265" t="n">
        <v>460</v>
      </c>
      <c r="H78" s="265" t="n">
        <v>905</v>
      </c>
      <c r="I78" s="147" t="n">
        <v>1365</v>
      </c>
      <c r="J78" s="147"/>
      <c r="K78" s="147" t="n">
        <v>1365</v>
      </c>
      <c r="L78" s="262"/>
      <c r="M78" s="262"/>
      <c r="N78" s="258"/>
      <c r="O78" s="262"/>
    </row>
    <row r="79" customFormat="false" ht="15.75" hidden="true" customHeight="false" outlineLevel="0" collapsed="false">
      <c r="A79" s="155"/>
      <c r="B79" s="157" t="s">
        <v>405</v>
      </c>
      <c r="C79" s="157" t="s">
        <v>192</v>
      </c>
      <c r="D79" s="157" t="s">
        <v>272</v>
      </c>
      <c r="E79" s="185" t="s">
        <v>408</v>
      </c>
      <c r="F79" s="265" t="n">
        <v>301</v>
      </c>
      <c r="G79" s="272"/>
      <c r="H79" s="272"/>
      <c r="I79" s="147" t="n">
        <v>301</v>
      </c>
      <c r="J79" s="147"/>
      <c r="K79" s="147" t="n">
        <v>301</v>
      </c>
      <c r="L79" s="262"/>
      <c r="M79" s="262"/>
      <c r="N79" s="258"/>
      <c r="O79" s="262"/>
    </row>
    <row r="80" customFormat="false" ht="15.75" hidden="true" customHeight="false" outlineLevel="0" collapsed="false">
      <c r="A80" s="155"/>
      <c r="B80" s="157" t="s">
        <v>243</v>
      </c>
      <c r="C80" s="157" t="s">
        <v>245</v>
      </c>
      <c r="D80" s="157" t="s">
        <v>248</v>
      </c>
      <c r="E80" s="270" t="s">
        <v>641</v>
      </c>
      <c r="F80" s="265" t="n">
        <v>500</v>
      </c>
      <c r="G80" s="147"/>
      <c r="H80" s="147"/>
      <c r="I80" s="147" t="n">
        <v>500</v>
      </c>
      <c r="J80" s="147"/>
      <c r="K80" s="147" t="n">
        <v>500</v>
      </c>
      <c r="L80" s="262"/>
      <c r="M80" s="262"/>
      <c r="N80" s="258"/>
      <c r="O80" s="262"/>
    </row>
    <row r="81" customFormat="false" ht="15.75" hidden="true" customHeight="false" outlineLevel="0" collapsed="false">
      <c r="A81" s="155"/>
      <c r="B81" s="157" t="s">
        <v>366</v>
      </c>
      <c r="C81" s="157" t="s">
        <v>378</v>
      </c>
      <c r="D81" s="157" t="s">
        <v>373</v>
      </c>
      <c r="E81" s="263" t="s">
        <v>626</v>
      </c>
      <c r="F81" s="265" t="n">
        <v>1901</v>
      </c>
      <c r="G81" s="147"/>
      <c r="H81" s="147"/>
      <c r="I81" s="147" t="n">
        <v>1901</v>
      </c>
      <c r="J81" s="147" t="n">
        <v>545</v>
      </c>
      <c r="K81" s="276" t="n">
        <v>2446</v>
      </c>
      <c r="L81" s="262"/>
      <c r="M81" s="262"/>
      <c r="N81" s="258"/>
      <c r="O81" s="262"/>
    </row>
    <row r="82" customFormat="false" ht="15.75" hidden="true" customHeight="false" outlineLevel="0" collapsed="false">
      <c r="A82" s="155"/>
      <c r="B82" s="157"/>
      <c r="C82" s="157"/>
      <c r="D82" s="157" t="s">
        <v>373</v>
      </c>
      <c r="E82" s="263" t="s">
        <v>642</v>
      </c>
      <c r="F82" s="265" t="n">
        <v>0</v>
      </c>
      <c r="G82" s="147" t="n">
        <v>157</v>
      </c>
      <c r="H82" s="147"/>
      <c r="I82" s="147" t="n">
        <v>157</v>
      </c>
      <c r="J82" s="147"/>
      <c r="K82" s="147" t="n">
        <v>157</v>
      </c>
      <c r="L82" s="262"/>
      <c r="M82" s="262"/>
      <c r="N82" s="258"/>
      <c r="O82" s="262"/>
    </row>
    <row r="83" customFormat="false" ht="15.75" hidden="true" customHeight="false" outlineLevel="0" collapsed="false">
      <c r="A83" s="155"/>
      <c r="B83" s="157"/>
      <c r="C83" s="157"/>
      <c r="D83" s="157" t="s">
        <v>393</v>
      </c>
      <c r="E83" s="184" t="s">
        <v>643</v>
      </c>
      <c r="F83" s="265" t="n">
        <v>159</v>
      </c>
      <c r="G83" s="147"/>
      <c r="H83" s="147"/>
      <c r="I83" s="147" t="n">
        <v>159</v>
      </c>
      <c r="J83" s="147"/>
      <c r="K83" s="147" t="n">
        <v>159</v>
      </c>
      <c r="L83" s="262"/>
      <c r="M83" s="262"/>
      <c r="N83" s="258"/>
      <c r="O83" s="262"/>
    </row>
    <row r="84" customFormat="false" ht="30.75" hidden="true" customHeight="false" outlineLevel="0" collapsed="false">
      <c r="A84" s="155"/>
      <c r="B84" s="157"/>
      <c r="C84" s="157" t="s">
        <v>209</v>
      </c>
      <c r="D84" s="157" t="s">
        <v>380</v>
      </c>
      <c r="E84" s="185" t="s">
        <v>391</v>
      </c>
      <c r="F84" s="265" t="n">
        <v>0</v>
      </c>
      <c r="G84" s="147"/>
      <c r="H84" s="147" t="n">
        <v>655</v>
      </c>
      <c r="I84" s="147" t="n">
        <v>655</v>
      </c>
      <c r="J84" s="147"/>
      <c r="K84" s="147" t="n">
        <v>655</v>
      </c>
      <c r="L84" s="262"/>
      <c r="M84" s="262"/>
      <c r="N84" s="258"/>
      <c r="O84" s="262"/>
    </row>
    <row r="85" customFormat="false" ht="15.75" hidden="true" customHeight="false" outlineLevel="0" collapsed="false">
      <c r="A85" s="155"/>
      <c r="B85" s="157"/>
      <c r="C85" s="157"/>
      <c r="D85" s="157"/>
      <c r="E85" s="184"/>
      <c r="F85" s="265"/>
      <c r="G85" s="147"/>
      <c r="H85" s="147"/>
      <c r="I85" s="147"/>
      <c r="J85" s="147"/>
      <c r="K85" s="147"/>
      <c r="L85" s="262"/>
      <c r="M85" s="262"/>
      <c r="N85" s="258"/>
      <c r="O85" s="262"/>
    </row>
    <row r="86" customFormat="false" ht="15.75" hidden="true" customHeight="false" outlineLevel="0" collapsed="false">
      <c r="A86" s="148" t="s">
        <v>644</v>
      </c>
      <c r="B86" s="148"/>
      <c r="C86" s="148"/>
      <c r="D86" s="148"/>
      <c r="E86" s="271" t="s">
        <v>645</v>
      </c>
      <c r="F86" s="272" t="n">
        <v>8359</v>
      </c>
      <c r="G86" s="272" t="n">
        <v>0</v>
      </c>
      <c r="H86" s="272" t="n">
        <v>0</v>
      </c>
      <c r="I86" s="272" t="n">
        <v>8359</v>
      </c>
      <c r="J86" s="272"/>
      <c r="K86" s="147" t="n">
        <v>8359</v>
      </c>
      <c r="L86" s="262"/>
      <c r="M86" s="262"/>
      <c r="N86" s="258"/>
      <c r="O86" s="262"/>
    </row>
    <row r="87" customFormat="false" ht="15" hidden="true" customHeight="false" outlineLevel="0" collapsed="false">
      <c r="A87" s="157"/>
      <c r="B87" s="157" t="s">
        <v>224</v>
      </c>
      <c r="C87" s="157" t="s">
        <v>192</v>
      </c>
      <c r="D87" s="157" t="s">
        <v>201</v>
      </c>
      <c r="E87" s="168" t="s">
        <v>226</v>
      </c>
      <c r="F87" s="265" t="n">
        <v>7932</v>
      </c>
      <c r="G87" s="147"/>
      <c r="H87" s="147"/>
      <c r="I87" s="147" t="n">
        <v>7932</v>
      </c>
      <c r="J87" s="147"/>
      <c r="K87" s="147" t="n">
        <v>7932</v>
      </c>
      <c r="L87" s="262"/>
      <c r="M87" s="262"/>
      <c r="N87" s="258"/>
      <c r="O87" s="262"/>
    </row>
    <row r="88" customFormat="false" ht="15" hidden="true" customHeight="false" outlineLevel="0" collapsed="false">
      <c r="A88" s="157"/>
      <c r="B88" s="157"/>
      <c r="C88" s="157"/>
      <c r="D88" s="157"/>
      <c r="E88" s="168" t="s">
        <v>227</v>
      </c>
      <c r="F88" s="273" t="n">
        <v>427</v>
      </c>
      <c r="G88" s="165"/>
      <c r="H88" s="165"/>
      <c r="I88" s="147" t="n">
        <v>427</v>
      </c>
      <c r="J88" s="147"/>
      <c r="K88" s="147" t="n">
        <v>427</v>
      </c>
      <c r="L88" s="262"/>
      <c r="M88" s="262"/>
      <c r="N88" s="258"/>
      <c r="O88" s="262"/>
    </row>
    <row r="89" customFormat="false" ht="15" hidden="true" customHeight="false" outlineLevel="0" collapsed="false">
      <c r="A89" s="157"/>
      <c r="B89" s="157"/>
      <c r="C89" s="157"/>
      <c r="D89" s="157"/>
      <c r="E89" s="270"/>
      <c r="F89" s="265"/>
      <c r="G89" s="147"/>
      <c r="H89" s="147"/>
      <c r="I89" s="147"/>
      <c r="J89" s="147"/>
      <c r="K89" s="147" t="n">
        <v>0</v>
      </c>
      <c r="L89" s="262"/>
      <c r="M89" s="262"/>
      <c r="N89" s="258"/>
      <c r="O89" s="262"/>
    </row>
    <row r="90" customFormat="false" ht="15.75" hidden="true" customHeight="false" outlineLevel="0" collapsed="false">
      <c r="A90" s="155" t="s">
        <v>646</v>
      </c>
      <c r="B90" s="157"/>
      <c r="C90" s="157"/>
      <c r="D90" s="157"/>
      <c r="E90" s="274" t="s">
        <v>647</v>
      </c>
      <c r="F90" s="272" t="n">
        <v>5700.4</v>
      </c>
      <c r="G90" s="272" t="n">
        <v>0</v>
      </c>
      <c r="H90" s="272" t="n">
        <v>0</v>
      </c>
      <c r="I90" s="272" t="n">
        <v>5700.4</v>
      </c>
      <c r="J90" s="272"/>
      <c r="K90" s="147" t="n">
        <v>5700.4</v>
      </c>
      <c r="L90" s="262"/>
      <c r="M90" s="262"/>
      <c r="N90" s="258"/>
      <c r="O90" s="262"/>
    </row>
    <row r="91" customFormat="false" ht="15" hidden="true" customHeight="false" outlineLevel="0" collapsed="false">
      <c r="A91" s="157"/>
      <c r="B91" s="157" t="s">
        <v>195</v>
      </c>
      <c r="C91" s="157" t="s">
        <v>192</v>
      </c>
      <c r="D91" s="157" t="s">
        <v>197</v>
      </c>
      <c r="E91" s="168" t="s">
        <v>198</v>
      </c>
      <c r="F91" s="147" t="n">
        <v>1002</v>
      </c>
      <c r="G91" s="147"/>
      <c r="H91" s="147"/>
      <c r="I91" s="147" t="n">
        <v>1002</v>
      </c>
      <c r="J91" s="147"/>
      <c r="K91" s="147" t="n">
        <v>1002</v>
      </c>
      <c r="L91" s="262"/>
      <c r="M91" s="262"/>
      <c r="N91" s="258"/>
      <c r="O91" s="262"/>
    </row>
    <row r="92" customFormat="false" ht="15" hidden="true" customHeight="false" outlineLevel="0" collapsed="false">
      <c r="A92" s="157"/>
      <c r="B92" s="157"/>
      <c r="C92" s="157"/>
      <c r="D92" s="157" t="s">
        <v>199</v>
      </c>
      <c r="E92" s="168" t="s">
        <v>200</v>
      </c>
      <c r="F92" s="147" t="n">
        <v>823</v>
      </c>
      <c r="G92" s="147"/>
      <c r="H92" s="147"/>
      <c r="I92" s="147" t="n">
        <v>823</v>
      </c>
      <c r="J92" s="147"/>
      <c r="K92" s="147" t="n">
        <v>823</v>
      </c>
      <c r="L92" s="262"/>
      <c r="M92" s="262"/>
      <c r="N92" s="258"/>
      <c r="O92" s="262"/>
    </row>
    <row r="93" customFormat="false" ht="15" hidden="true" customHeight="false" outlineLevel="0" collapsed="false">
      <c r="A93" s="157"/>
      <c r="B93" s="157"/>
      <c r="C93" s="157"/>
      <c r="D93" s="157" t="s">
        <v>201</v>
      </c>
      <c r="E93" s="168" t="s">
        <v>202</v>
      </c>
      <c r="F93" s="147" t="n">
        <v>3773.4</v>
      </c>
      <c r="G93" s="147"/>
      <c r="H93" s="147"/>
      <c r="I93" s="147" t="n">
        <v>3773.4</v>
      </c>
      <c r="J93" s="147"/>
      <c r="K93" s="147" t="n">
        <v>3773.4</v>
      </c>
      <c r="L93" s="262"/>
      <c r="M93" s="262"/>
      <c r="N93" s="258"/>
      <c r="O93" s="262"/>
    </row>
    <row r="94" customFormat="false" ht="15" hidden="true" customHeight="false" outlineLevel="0" collapsed="false">
      <c r="A94" s="157"/>
      <c r="B94" s="157"/>
      <c r="C94" s="157"/>
      <c r="D94" s="157" t="s">
        <v>201</v>
      </c>
      <c r="E94" s="168" t="s">
        <v>203</v>
      </c>
      <c r="F94" s="147" t="n">
        <v>102</v>
      </c>
      <c r="G94" s="147"/>
      <c r="H94" s="147"/>
      <c r="I94" s="147" t="n">
        <v>102</v>
      </c>
      <c r="J94" s="147"/>
      <c r="K94" s="147" t="n">
        <v>102</v>
      </c>
      <c r="L94" s="262"/>
      <c r="M94" s="262"/>
      <c r="N94" s="258"/>
      <c r="O94" s="262"/>
    </row>
    <row r="95" customFormat="false" ht="15" hidden="true" customHeight="false" outlineLevel="0" collapsed="false">
      <c r="A95" s="157"/>
      <c r="B95" s="157"/>
      <c r="C95" s="157"/>
      <c r="D95" s="157"/>
      <c r="E95" s="270"/>
      <c r="F95" s="265"/>
      <c r="G95" s="147"/>
      <c r="H95" s="147"/>
      <c r="I95" s="147"/>
      <c r="J95" s="147"/>
      <c r="K95" s="147" t="n">
        <v>0</v>
      </c>
      <c r="L95" s="262"/>
      <c r="M95" s="262"/>
      <c r="N95" s="258"/>
      <c r="O95" s="262"/>
    </row>
    <row r="96" customFormat="false" ht="15.75" hidden="true" customHeight="false" outlineLevel="0" collapsed="false">
      <c r="A96" s="148" t="s">
        <v>648</v>
      </c>
      <c r="B96" s="148"/>
      <c r="C96" s="148"/>
      <c r="D96" s="148"/>
      <c r="E96" s="271" t="s">
        <v>649</v>
      </c>
      <c r="F96" s="272" t="n">
        <v>64464.27</v>
      </c>
      <c r="G96" s="272" t="n">
        <v>549.4</v>
      </c>
      <c r="H96" s="272" t="n">
        <v>123.3</v>
      </c>
      <c r="I96" s="272" t="n">
        <v>65136.97</v>
      </c>
      <c r="J96" s="272" t="n">
        <v>0</v>
      </c>
      <c r="K96" s="275" t="n">
        <v>65136.97</v>
      </c>
      <c r="L96" s="262"/>
      <c r="M96" s="262"/>
      <c r="N96" s="258"/>
      <c r="O96" s="262"/>
    </row>
    <row r="97" customFormat="false" ht="15.75" hidden="true" customHeight="false" outlineLevel="0" collapsed="false">
      <c r="A97" s="148"/>
      <c r="B97" s="157" t="s">
        <v>190</v>
      </c>
      <c r="C97" s="152" t="s">
        <v>192</v>
      </c>
      <c r="D97" s="152" t="s">
        <v>193</v>
      </c>
      <c r="E97" s="263" t="s">
        <v>194</v>
      </c>
      <c r="F97" s="147" t="n">
        <v>514.4</v>
      </c>
      <c r="G97" s="147" t="n">
        <v>549.4</v>
      </c>
      <c r="H97" s="147"/>
      <c r="I97" s="147" t="n">
        <v>1063.8</v>
      </c>
      <c r="J97" s="147"/>
      <c r="K97" s="147" t="n">
        <v>1063.8</v>
      </c>
      <c r="L97" s="262"/>
      <c r="M97" s="262"/>
      <c r="N97" s="258"/>
      <c r="O97" s="262"/>
    </row>
    <row r="98" customFormat="false" ht="15" hidden="true" customHeight="false" outlineLevel="0" collapsed="false">
      <c r="A98" s="157"/>
      <c r="B98" s="157" t="s">
        <v>204</v>
      </c>
      <c r="C98" s="157" t="s">
        <v>192</v>
      </c>
      <c r="D98" s="157" t="s">
        <v>201</v>
      </c>
      <c r="E98" s="168" t="s">
        <v>206</v>
      </c>
      <c r="F98" s="147" t="n">
        <v>34565.7</v>
      </c>
      <c r="G98" s="147"/>
      <c r="H98" s="147" t="n">
        <v>123.3</v>
      </c>
      <c r="I98" s="147" t="n">
        <v>34689</v>
      </c>
      <c r="J98" s="147"/>
      <c r="K98" s="276" t="n">
        <v>34689</v>
      </c>
      <c r="L98" s="262"/>
      <c r="M98" s="262"/>
      <c r="N98" s="258"/>
      <c r="O98" s="262"/>
    </row>
    <row r="99" customFormat="false" ht="15" hidden="true" customHeight="false" outlineLevel="0" collapsed="false">
      <c r="A99" s="157"/>
      <c r="B99" s="157"/>
      <c r="C99" s="157"/>
      <c r="D99" s="157"/>
      <c r="E99" s="168" t="s">
        <v>207</v>
      </c>
      <c r="F99" s="147" t="n">
        <v>1060</v>
      </c>
      <c r="G99" s="147"/>
      <c r="H99" s="147"/>
      <c r="I99" s="147" t="n">
        <v>1060</v>
      </c>
      <c r="J99" s="147"/>
      <c r="K99" s="147" t="n">
        <v>1060</v>
      </c>
      <c r="L99" s="262"/>
      <c r="M99" s="262"/>
      <c r="N99" s="258"/>
      <c r="O99" s="262"/>
    </row>
    <row r="100" customFormat="false" ht="30" hidden="true" customHeight="false" outlineLevel="0" collapsed="false">
      <c r="A100" s="157"/>
      <c r="B100" s="157"/>
      <c r="C100" s="157"/>
      <c r="D100" s="157"/>
      <c r="E100" s="168" t="s">
        <v>208</v>
      </c>
      <c r="F100" s="147" t="n">
        <v>2262.8</v>
      </c>
      <c r="G100" s="147"/>
      <c r="H100" s="147"/>
      <c r="I100" s="147" t="n">
        <v>2262.8</v>
      </c>
      <c r="J100" s="147"/>
      <c r="K100" s="147" t="n">
        <v>2262.8</v>
      </c>
      <c r="L100" s="262"/>
      <c r="M100" s="262"/>
      <c r="N100" s="258"/>
      <c r="O100" s="262"/>
    </row>
    <row r="101" customFormat="false" ht="15" hidden="true" customHeight="false" outlineLevel="0" collapsed="false">
      <c r="A101" s="157"/>
      <c r="B101" s="157"/>
      <c r="C101" s="157"/>
      <c r="D101" s="157"/>
      <c r="E101" s="168" t="s">
        <v>210</v>
      </c>
      <c r="F101" s="147" t="n">
        <v>4097</v>
      </c>
      <c r="G101" s="147"/>
      <c r="H101" s="147"/>
      <c r="I101" s="147" t="n">
        <v>4097</v>
      </c>
      <c r="J101" s="147"/>
      <c r="K101" s="147" t="n">
        <v>4097</v>
      </c>
      <c r="L101" s="262"/>
      <c r="M101" s="262"/>
      <c r="N101" s="258"/>
      <c r="O101" s="262"/>
    </row>
    <row r="102" customFormat="false" ht="15" hidden="true" customHeight="false" outlineLevel="0" collapsed="false">
      <c r="A102" s="157"/>
      <c r="B102" s="157"/>
      <c r="C102" s="157"/>
      <c r="D102" s="157"/>
      <c r="E102" s="168" t="s">
        <v>211</v>
      </c>
      <c r="F102" s="165" t="n">
        <v>562</v>
      </c>
      <c r="G102" s="165"/>
      <c r="H102" s="165"/>
      <c r="I102" s="147" t="n">
        <v>562</v>
      </c>
      <c r="J102" s="147"/>
      <c r="K102" s="147" t="n">
        <v>562</v>
      </c>
      <c r="L102" s="262"/>
      <c r="M102" s="262"/>
      <c r="N102" s="258"/>
      <c r="O102" s="262"/>
    </row>
    <row r="103" customFormat="false" ht="15" hidden="true" customHeight="false" outlineLevel="0" collapsed="false">
      <c r="A103" s="157"/>
      <c r="B103" s="157"/>
      <c r="C103" s="157"/>
      <c r="D103" s="157"/>
      <c r="E103" s="168" t="s">
        <v>212</v>
      </c>
      <c r="F103" s="165" t="n">
        <v>206</v>
      </c>
      <c r="G103" s="165"/>
      <c r="H103" s="165"/>
      <c r="I103" s="147" t="n">
        <v>206</v>
      </c>
      <c r="J103" s="147"/>
      <c r="K103" s="147" t="n">
        <v>206</v>
      </c>
      <c r="L103" s="262"/>
      <c r="M103" s="262"/>
      <c r="N103" s="258"/>
      <c r="O103" s="262"/>
    </row>
    <row r="104" customFormat="false" ht="15" hidden="true" customHeight="false" outlineLevel="0" collapsed="false">
      <c r="A104" s="157"/>
      <c r="B104" s="157"/>
      <c r="C104" s="157"/>
      <c r="D104" s="157"/>
      <c r="E104" s="168" t="s">
        <v>213</v>
      </c>
      <c r="F104" s="165" t="n">
        <v>18.8</v>
      </c>
      <c r="G104" s="165"/>
      <c r="H104" s="165"/>
      <c r="I104" s="147" t="n">
        <v>18.8</v>
      </c>
      <c r="J104" s="147"/>
      <c r="K104" s="147" t="n">
        <v>18.8</v>
      </c>
      <c r="L104" s="262"/>
      <c r="M104" s="262"/>
      <c r="N104" s="258"/>
      <c r="O104" s="262"/>
    </row>
    <row r="105" customFormat="false" ht="30" hidden="true" customHeight="false" outlineLevel="0" collapsed="false">
      <c r="A105" s="157"/>
      <c r="B105" s="157"/>
      <c r="C105" s="157"/>
      <c r="D105" s="157"/>
      <c r="E105" s="168" t="s">
        <v>214</v>
      </c>
      <c r="F105" s="165" t="n">
        <v>9.37</v>
      </c>
      <c r="G105" s="165"/>
      <c r="H105" s="165"/>
      <c r="I105" s="147" t="n">
        <v>9.37</v>
      </c>
      <c r="J105" s="147"/>
      <c r="K105" s="147" t="n">
        <v>9.37</v>
      </c>
      <c r="L105" s="262"/>
      <c r="M105" s="262"/>
      <c r="N105" s="258"/>
      <c r="O105" s="262"/>
    </row>
    <row r="106" customFormat="false" ht="30" hidden="true" customHeight="false" outlineLevel="0" collapsed="false">
      <c r="A106" s="157"/>
      <c r="B106" s="157" t="s">
        <v>218</v>
      </c>
      <c r="C106" s="157" t="s">
        <v>220</v>
      </c>
      <c r="D106" s="157" t="s">
        <v>221</v>
      </c>
      <c r="E106" s="168" t="s">
        <v>650</v>
      </c>
      <c r="F106" s="165" t="n">
        <v>29.2</v>
      </c>
      <c r="G106" s="165"/>
      <c r="H106" s="165"/>
      <c r="I106" s="147" t="n">
        <v>29.2</v>
      </c>
      <c r="J106" s="147"/>
      <c r="K106" s="147" t="n">
        <v>29.2</v>
      </c>
      <c r="L106" s="262"/>
      <c r="M106" s="262"/>
      <c r="N106" s="258"/>
      <c r="O106" s="262"/>
    </row>
    <row r="107" customFormat="false" ht="15" hidden="true" customHeight="false" outlineLevel="0" collapsed="false">
      <c r="A107" s="157"/>
      <c r="B107" s="157"/>
      <c r="C107" s="157" t="s">
        <v>252</v>
      </c>
      <c r="D107" s="157" t="s">
        <v>254</v>
      </c>
      <c r="E107" s="168" t="s">
        <v>255</v>
      </c>
      <c r="F107" s="147" t="n">
        <v>462</v>
      </c>
      <c r="G107" s="147"/>
      <c r="H107" s="147"/>
      <c r="I107" s="147" t="n">
        <v>462</v>
      </c>
      <c r="J107" s="147"/>
      <c r="K107" s="147" t="n">
        <v>462</v>
      </c>
      <c r="L107" s="262"/>
      <c r="M107" s="262"/>
      <c r="N107" s="258"/>
      <c r="O107" s="262"/>
    </row>
    <row r="108" customFormat="false" ht="15" hidden="true" customHeight="false" outlineLevel="0" collapsed="false">
      <c r="A108" s="157"/>
      <c r="B108" s="157"/>
      <c r="C108" s="157"/>
      <c r="D108" s="157" t="s">
        <v>254</v>
      </c>
      <c r="E108" s="168" t="s">
        <v>256</v>
      </c>
      <c r="F108" s="147" t="n">
        <v>102</v>
      </c>
      <c r="G108" s="147"/>
      <c r="H108" s="147"/>
      <c r="I108" s="147" t="n">
        <v>102</v>
      </c>
      <c r="J108" s="147"/>
      <c r="K108" s="147" t="n">
        <v>102</v>
      </c>
      <c r="L108" s="262"/>
      <c r="M108" s="262"/>
      <c r="N108" s="258"/>
      <c r="O108" s="262"/>
    </row>
    <row r="109" customFormat="false" ht="15" hidden="true" customHeight="false" outlineLevel="0" collapsed="false">
      <c r="A109" s="157"/>
      <c r="B109" s="157"/>
      <c r="C109" s="157"/>
      <c r="D109" s="157" t="s">
        <v>254</v>
      </c>
      <c r="E109" s="168" t="s">
        <v>262</v>
      </c>
      <c r="F109" s="147" t="n">
        <v>165</v>
      </c>
      <c r="G109" s="147"/>
      <c r="H109" s="147"/>
      <c r="I109" s="147" t="n">
        <v>165</v>
      </c>
      <c r="J109" s="147"/>
      <c r="K109" s="147" t="n">
        <v>165</v>
      </c>
      <c r="L109" s="262"/>
      <c r="M109" s="262"/>
      <c r="N109" s="258"/>
      <c r="O109" s="262"/>
    </row>
    <row r="110" customFormat="false" ht="15" hidden="true" customHeight="false" outlineLevel="0" collapsed="false">
      <c r="A110" s="157"/>
      <c r="B110" s="157"/>
      <c r="C110" s="157"/>
      <c r="D110" s="157" t="s">
        <v>254</v>
      </c>
      <c r="E110" s="168" t="s">
        <v>264</v>
      </c>
      <c r="F110" s="147" t="n">
        <v>200</v>
      </c>
      <c r="G110" s="147"/>
      <c r="H110" s="147"/>
      <c r="I110" s="147" t="n">
        <v>200</v>
      </c>
      <c r="J110" s="147"/>
      <c r="K110" s="147" t="n">
        <v>200</v>
      </c>
      <c r="L110" s="262"/>
      <c r="M110" s="262"/>
      <c r="N110" s="258"/>
      <c r="O110" s="262"/>
    </row>
    <row r="111" customFormat="false" ht="15" hidden="true" customHeight="false" outlineLevel="0" collapsed="false">
      <c r="A111" s="157"/>
      <c r="B111" s="157"/>
      <c r="C111" s="157"/>
      <c r="D111" s="157" t="s">
        <v>254</v>
      </c>
      <c r="E111" s="168" t="s">
        <v>261</v>
      </c>
      <c r="F111" s="147" t="n">
        <v>4.6</v>
      </c>
      <c r="G111" s="147"/>
      <c r="H111" s="147"/>
      <c r="I111" s="147" t="n">
        <v>4.6</v>
      </c>
      <c r="J111" s="147"/>
      <c r="K111" s="147" t="n">
        <v>4.6</v>
      </c>
      <c r="L111" s="262"/>
      <c r="M111" s="262"/>
      <c r="N111" s="258"/>
      <c r="O111" s="262"/>
    </row>
    <row r="112" customFormat="false" ht="15" hidden="true" customHeight="false" outlineLevel="0" collapsed="false">
      <c r="A112" s="157"/>
      <c r="B112" s="157"/>
      <c r="C112" s="157"/>
      <c r="D112" s="157" t="s">
        <v>254</v>
      </c>
      <c r="E112" s="168" t="s">
        <v>260</v>
      </c>
      <c r="F112" s="147" t="n">
        <v>6</v>
      </c>
      <c r="G112" s="147"/>
      <c r="H112" s="147"/>
      <c r="I112" s="147" t="n">
        <v>6</v>
      </c>
      <c r="J112" s="147"/>
      <c r="K112" s="147" t="n">
        <v>6</v>
      </c>
      <c r="L112" s="262"/>
      <c r="M112" s="262"/>
      <c r="N112" s="258"/>
      <c r="O112" s="262"/>
    </row>
    <row r="113" customFormat="false" ht="15" hidden="true" customHeight="false" outlineLevel="0" collapsed="false">
      <c r="A113" s="157"/>
      <c r="B113" s="157"/>
      <c r="C113" s="157" t="s">
        <v>271</v>
      </c>
      <c r="D113" s="157" t="s">
        <v>272</v>
      </c>
      <c r="E113" s="168" t="s">
        <v>273</v>
      </c>
      <c r="F113" s="165" t="n">
        <v>128</v>
      </c>
      <c r="G113" s="165"/>
      <c r="H113" s="165"/>
      <c r="I113" s="147" t="n">
        <v>128</v>
      </c>
      <c r="J113" s="147"/>
      <c r="K113" s="147" t="n">
        <v>128</v>
      </c>
      <c r="L113" s="262"/>
      <c r="M113" s="262"/>
      <c r="N113" s="258"/>
      <c r="O113" s="262"/>
    </row>
    <row r="114" customFormat="false" ht="15" hidden="true" customHeight="false" outlineLevel="0" collapsed="false">
      <c r="A114" s="157"/>
      <c r="B114" s="157"/>
      <c r="C114" s="157" t="s">
        <v>209</v>
      </c>
      <c r="D114" s="157" t="s">
        <v>254</v>
      </c>
      <c r="E114" s="279" t="s">
        <v>274</v>
      </c>
      <c r="F114" s="147" t="n">
        <v>125</v>
      </c>
      <c r="G114" s="147"/>
      <c r="H114" s="147"/>
      <c r="I114" s="147" t="n">
        <v>125</v>
      </c>
      <c r="J114" s="147"/>
      <c r="K114" s="147" t="n">
        <v>125</v>
      </c>
      <c r="L114" s="262"/>
      <c r="M114" s="262"/>
      <c r="N114" s="258"/>
      <c r="O114" s="262"/>
    </row>
    <row r="115" customFormat="false" ht="30" hidden="true" customHeight="false" outlineLevel="0" collapsed="false">
      <c r="A115" s="157"/>
      <c r="B115" s="157"/>
      <c r="C115" s="157" t="s">
        <v>220</v>
      </c>
      <c r="D115" s="157" t="s">
        <v>275</v>
      </c>
      <c r="E115" s="168" t="s">
        <v>651</v>
      </c>
      <c r="F115" s="165" t="n">
        <v>2891.9</v>
      </c>
      <c r="G115" s="165"/>
      <c r="H115" s="165"/>
      <c r="I115" s="147" t="n">
        <v>2891.9</v>
      </c>
      <c r="J115" s="147"/>
      <c r="K115" s="147" t="n">
        <v>2891.9</v>
      </c>
      <c r="L115" s="262"/>
      <c r="M115" s="262"/>
      <c r="N115" s="258"/>
      <c r="O115" s="262"/>
    </row>
    <row r="116" customFormat="false" ht="15" hidden="true" customHeight="false" outlineLevel="0" collapsed="false">
      <c r="A116" s="157"/>
      <c r="B116" s="157" t="s">
        <v>327</v>
      </c>
      <c r="C116" s="157" t="s">
        <v>333</v>
      </c>
      <c r="D116" s="157" t="s">
        <v>334</v>
      </c>
      <c r="E116" s="196" t="s">
        <v>335</v>
      </c>
      <c r="F116" s="147" t="n">
        <v>411</v>
      </c>
      <c r="G116" s="147"/>
      <c r="H116" s="147"/>
      <c r="I116" s="147" t="n">
        <v>411</v>
      </c>
      <c r="J116" s="147"/>
      <c r="K116" s="147" t="n">
        <v>411</v>
      </c>
      <c r="L116" s="262"/>
      <c r="M116" s="262"/>
      <c r="N116" s="258"/>
      <c r="O116" s="262"/>
    </row>
    <row r="117" customFormat="false" ht="15" hidden="true" customHeight="false" outlineLevel="0" collapsed="false">
      <c r="A117" s="157"/>
      <c r="B117" s="157"/>
      <c r="C117" s="157"/>
      <c r="D117" s="157"/>
      <c r="E117" s="279" t="s">
        <v>336</v>
      </c>
      <c r="F117" s="147"/>
      <c r="G117" s="147"/>
      <c r="H117" s="147"/>
      <c r="I117" s="147"/>
      <c r="J117" s="147"/>
      <c r="K117" s="147"/>
      <c r="L117" s="262"/>
      <c r="M117" s="262"/>
      <c r="N117" s="258"/>
      <c r="O117" s="262"/>
    </row>
    <row r="118" customFormat="false" ht="15" hidden="true" customHeight="false" outlineLevel="0" collapsed="false">
      <c r="A118" s="157"/>
      <c r="B118" s="157" t="s">
        <v>476</v>
      </c>
      <c r="C118" s="157" t="s">
        <v>479</v>
      </c>
      <c r="D118" s="157" t="s">
        <v>272</v>
      </c>
      <c r="E118" s="168" t="s">
        <v>481</v>
      </c>
      <c r="F118" s="147" t="n">
        <v>2816</v>
      </c>
      <c r="G118" s="147"/>
      <c r="H118" s="147"/>
      <c r="I118" s="147" t="n">
        <v>2816</v>
      </c>
      <c r="J118" s="147"/>
      <c r="K118" s="147" t="n">
        <v>2816</v>
      </c>
      <c r="L118" s="262"/>
      <c r="M118" s="262"/>
      <c r="N118" s="258"/>
      <c r="O118" s="262"/>
    </row>
    <row r="119" customFormat="false" ht="15" hidden="true" customHeight="false" outlineLevel="0" collapsed="false">
      <c r="A119" s="157"/>
      <c r="B119" s="157"/>
      <c r="C119" s="157" t="s">
        <v>479</v>
      </c>
      <c r="D119" s="157" t="s">
        <v>272</v>
      </c>
      <c r="E119" s="196" t="s">
        <v>652</v>
      </c>
      <c r="F119" s="147"/>
      <c r="G119" s="147"/>
      <c r="H119" s="147"/>
      <c r="I119" s="147"/>
      <c r="J119" s="147"/>
      <c r="K119" s="147"/>
      <c r="L119" s="262"/>
      <c r="M119" s="262"/>
      <c r="N119" s="258"/>
      <c r="O119" s="262"/>
    </row>
    <row r="120" customFormat="false" ht="15" hidden="true" customHeight="false" outlineLevel="0" collapsed="false">
      <c r="A120" s="157"/>
      <c r="B120" s="157"/>
      <c r="C120" s="157"/>
      <c r="D120" s="157"/>
      <c r="E120" s="168" t="s">
        <v>653</v>
      </c>
      <c r="F120" s="147" t="n">
        <v>30</v>
      </c>
      <c r="G120" s="147"/>
      <c r="H120" s="147"/>
      <c r="I120" s="147" t="n">
        <v>30</v>
      </c>
      <c r="J120" s="147"/>
      <c r="K120" s="147" t="n">
        <v>30</v>
      </c>
      <c r="L120" s="262"/>
      <c r="M120" s="262"/>
      <c r="N120" s="258"/>
      <c r="O120" s="262"/>
    </row>
    <row r="121" customFormat="false" ht="15" hidden="true" customHeight="false" outlineLevel="0" collapsed="false">
      <c r="A121" s="157"/>
      <c r="B121" s="157"/>
      <c r="C121" s="157"/>
      <c r="D121" s="157"/>
      <c r="E121" s="168" t="s">
        <v>654</v>
      </c>
      <c r="F121" s="147" t="n">
        <v>1915.6</v>
      </c>
      <c r="G121" s="147"/>
      <c r="H121" s="147"/>
      <c r="I121" s="147" t="n">
        <v>1915.6</v>
      </c>
      <c r="J121" s="147"/>
      <c r="K121" s="147" t="n">
        <v>1915.6</v>
      </c>
      <c r="L121" s="262"/>
      <c r="M121" s="262"/>
      <c r="N121" s="258"/>
      <c r="O121" s="262"/>
    </row>
    <row r="122" customFormat="false" ht="15" hidden="true" customHeight="false" outlineLevel="0" collapsed="false">
      <c r="A122" s="157"/>
      <c r="B122" s="157"/>
      <c r="C122" s="157"/>
      <c r="D122" s="157"/>
      <c r="E122" s="168" t="s">
        <v>655</v>
      </c>
      <c r="F122" s="165" t="n">
        <v>4308.5</v>
      </c>
      <c r="G122" s="165"/>
      <c r="H122" s="165"/>
      <c r="I122" s="147" t="n">
        <v>4308.5</v>
      </c>
      <c r="J122" s="147"/>
      <c r="K122" s="147" t="n">
        <v>4308.5</v>
      </c>
      <c r="L122" s="262"/>
      <c r="M122" s="262"/>
      <c r="N122" s="258"/>
      <c r="O122" s="262"/>
    </row>
    <row r="123" customFormat="false" ht="15" hidden="true" customHeight="false" outlineLevel="0" collapsed="false">
      <c r="A123" s="157"/>
      <c r="B123" s="157" t="s">
        <v>551</v>
      </c>
      <c r="C123" s="157" t="s">
        <v>553</v>
      </c>
      <c r="D123" s="157" t="s">
        <v>656</v>
      </c>
      <c r="E123" s="270" t="s">
        <v>657</v>
      </c>
      <c r="F123" s="280" t="n">
        <v>2673</v>
      </c>
      <c r="G123" s="147"/>
      <c r="H123" s="147"/>
      <c r="I123" s="147" t="n">
        <v>2673</v>
      </c>
      <c r="J123" s="147"/>
      <c r="K123" s="147" t="n">
        <v>2673</v>
      </c>
      <c r="L123" s="262"/>
      <c r="M123" s="262"/>
      <c r="N123" s="258"/>
      <c r="O123" s="262"/>
    </row>
    <row r="124" customFormat="false" ht="15" hidden="true" customHeight="false" outlineLevel="0" collapsed="false">
      <c r="A124" s="157"/>
      <c r="B124" s="157" t="s">
        <v>556</v>
      </c>
      <c r="C124" s="152" t="s">
        <v>220</v>
      </c>
      <c r="D124" s="157" t="s">
        <v>558</v>
      </c>
      <c r="E124" s="263" t="s">
        <v>559</v>
      </c>
      <c r="F124" s="147" t="n">
        <v>4.8</v>
      </c>
      <c r="G124" s="147"/>
      <c r="H124" s="147"/>
      <c r="I124" s="147" t="n">
        <v>4.8</v>
      </c>
      <c r="J124" s="147"/>
      <c r="K124" s="147" t="n">
        <v>4.8</v>
      </c>
      <c r="L124" s="262"/>
      <c r="M124" s="262"/>
      <c r="N124" s="258"/>
      <c r="O124" s="262"/>
    </row>
    <row r="125" customFormat="false" ht="15" hidden="true" customHeight="false" outlineLevel="0" collapsed="false">
      <c r="A125" s="157"/>
      <c r="B125" s="157"/>
      <c r="C125" s="152" t="s">
        <v>220</v>
      </c>
      <c r="D125" s="152" t="s">
        <v>563</v>
      </c>
      <c r="E125" s="168" t="s">
        <v>658</v>
      </c>
      <c r="F125" s="147" t="n">
        <v>2276.9</v>
      </c>
      <c r="G125" s="147"/>
      <c r="H125" s="147"/>
      <c r="I125" s="147" t="n">
        <v>2276.9</v>
      </c>
      <c r="J125" s="147"/>
      <c r="K125" s="147" t="n">
        <v>2276.9</v>
      </c>
      <c r="L125" s="262"/>
      <c r="M125" s="262"/>
      <c r="N125" s="258"/>
      <c r="O125" s="262"/>
    </row>
    <row r="126" customFormat="false" ht="15" hidden="true" customHeight="false" outlineLevel="0" collapsed="false">
      <c r="A126" s="157"/>
      <c r="B126" s="157"/>
      <c r="C126" s="157" t="s">
        <v>315</v>
      </c>
      <c r="D126" s="157" t="s">
        <v>563</v>
      </c>
      <c r="E126" s="168" t="s">
        <v>564</v>
      </c>
      <c r="F126" s="165" t="n">
        <v>2618.7</v>
      </c>
      <c r="G126" s="165"/>
      <c r="H126" s="165"/>
      <c r="I126" s="147" t="n">
        <v>2618.7</v>
      </c>
      <c r="J126" s="147"/>
      <c r="K126" s="147" t="n">
        <v>2618.7</v>
      </c>
      <c r="L126" s="262"/>
      <c r="M126" s="262"/>
      <c r="N126" s="258"/>
      <c r="O126" s="262"/>
    </row>
    <row r="127" customFormat="false" ht="15" hidden="false" customHeight="false" outlineLevel="0" collapsed="false">
      <c r="A127" s="157"/>
      <c r="B127" s="157"/>
      <c r="C127" s="157"/>
      <c r="D127" s="175"/>
      <c r="E127" s="281"/>
      <c r="F127" s="282"/>
      <c r="G127" s="147"/>
      <c r="H127" s="147"/>
      <c r="I127" s="147"/>
      <c r="J127" s="147"/>
      <c r="K127" s="147"/>
      <c r="L127" s="262"/>
      <c r="M127" s="262"/>
      <c r="N127" s="258"/>
      <c r="O127" s="262"/>
    </row>
    <row r="128" customFormat="false" ht="15.75" hidden="false" customHeight="false" outlineLevel="0" collapsed="false">
      <c r="A128" s="148" t="s">
        <v>452</v>
      </c>
      <c r="B128" s="148"/>
      <c r="C128" s="148"/>
      <c r="D128" s="148"/>
      <c r="E128" s="260" t="s">
        <v>659</v>
      </c>
      <c r="F128" s="151" t="n">
        <v>35267.6</v>
      </c>
      <c r="G128" s="151" t="n">
        <v>0</v>
      </c>
      <c r="H128" s="151" t="n">
        <v>-62.5</v>
      </c>
      <c r="I128" s="151" t="n">
        <v>35205.1</v>
      </c>
      <c r="J128" s="151"/>
      <c r="K128" s="147" t="n">
        <v>35205.1</v>
      </c>
      <c r="L128" s="151" t="n">
        <v>33931.3</v>
      </c>
      <c r="M128" s="151" t="n">
        <v>33869.4</v>
      </c>
      <c r="N128" s="258"/>
      <c r="O128" s="151" t="n">
        <v>33869.4</v>
      </c>
    </row>
    <row r="129" customFormat="false" ht="15.75" hidden="false" customHeight="false" outlineLevel="0" collapsed="false">
      <c r="A129" s="148"/>
      <c r="B129" s="157" t="s">
        <v>204</v>
      </c>
      <c r="C129" s="157" t="s">
        <v>192</v>
      </c>
      <c r="D129" s="157" t="s">
        <v>201</v>
      </c>
      <c r="E129" s="168" t="s">
        <v>215</v>
      </c>
      <c r="F129" s="147" t="n">
        <v>5073.6</v>
      </c>
      <c r="G129" s="147"/>
      <c r="H129" s="147" t="n">
        <v>-62.5</v>
      </c>
      <c r="I129" s="147" t="n">
        <v>5011.1</v>
      </c>
      <c r="J129" s="147"/>
      <c r="K129" s="276" t="n">
        <v>5011.1</v>
      </c>
      <c r="L129" s="267" t="n">
        <v>5073.6</v>
      </c>
      <c r="M129" s="267" t="n">
        <v>5011.1</v>
      </c>
      <c r="N129" s="258"/>
      <c r="O129" s="147" t="n">
        <v>5011.1</v>
      </c>
    </row>
    <row r="130" customFormat="false" ht="15.75" hidden="false" customHeight="false" outlineLevel="0" collapsed="false">
      <c r="A130" s="148"/>
      <c r="B130" s="157" t="s">
        <v>327</v>
      </c>
      <c r="C130" s="157" t="s">
        <v>337</v>
      </c>
      <c r="D130" s="157" t="s">
        <v>338</v>
      </c>
      <c r="E130" s="196" t="s">
        <v>660</v>
      </c>
      <c r="F130" s="147"/>
      <c r="G130" s="147"/>
      <c r="H130" s="147"/>
      <c r="I130" s="147"/>
      <c r="J130" s="147"/>
      <c r="K130" s="147"/>
      <c r="L130" s="262"/>
      <c r="M130" s="262"/>
      <c r="N130" s="258"/>
      <c r="O130" s="262"/>
    </row>
    <row r="131" customFormat="false" ht="15.75" hidden="false" customHeight="false" outlineLevel="0" collapsed="false">
      <c r="A131" s="148"/>
      <c r="B131" s="157"/>
      <c r="C131" s="157"/>
      <c r="D131" s="157"/>
      <c r="E131" s="196" t="s">
        <v>661</v>
      </c>
      <c r="F131" s="147" t="n">
        <v>2234</v>
      </c>
      <c r="G131" s="147"/>
      <c r="H131" s="147"/>
      <c r="I131" s="147" t="n">
        <v>2234</v>
      </c>
      <c r="J131" s="147"/>
      <c r="K131" s="147" t="n">
        <v>2234</v>
      </c>
      <c r="L131" s="262" t="n">
        <v>2234</v>
      </c>
      <c r="M131" s="262" t="n">
        <v>2234</v>
      </c>
      <c r="N131" s="258"/>
      <c r="O131" s="262" t="n">
        <v>2234</v>
      </c>
    </row>
    <row r="132" customFormat="false" ht="15.75" hidden="false" customHeight="false" outlineLevel="0" collapsed="false">
      <c r="A132" s="148"/>
      <c r="B132" s="157" t="s">
        <v>342</v>
      </c>
      <c r="C132" s="157" t="s">
        <v>344</v>
      </c>
      <c r="D132" s="157" t="s">
        <v>353</v>
      </c>
      <c r="E132" s="263" t="s">
        <v>355</v>
      </c>
      <c r="F132" s="147" t="n">
        <v>610</v>
      </c>
      <c r="G132" s="147"/>
      <c r="H132" s="147"/>
      <c r="I132" s="147" t="n">
        <v>610</v>
      </c>
      <c r="J132" s="147"/>
      <c r="K132" s="147" t="n">
        <v>610</v>
      </c>
      <c r="L132" s="262" t="n">
        <v>610</v>
      </c>
      <c r="M132" s="262" t="n">
        <v>610</v>
      </c>
      <c r="N132" s="283" t="n">
        <v>207</v>
      </c>
      <c r="O132" s="147" t="n">
        <f aca="false">SUM(M132:N132)</f>
        <v>817</v>
      </c>
    </row>
    <row r="133" customFormat="false" ht="15" hidden="false" customHeight="false" outlineLevel="0" collapsed="false">
      <c r="A133" s="157"/>
      <c r="B133" s="157" t="s">
        <v>366</v>
      </c>
      <c r="C133" s="157" t="s">
        <v>368</v>
      </c>
      <c r="D133" s="157" t="s">
        <v>376</v>
      </c>
      <c r="E133" s="168" t="s">
        <v>662</v>
      </c>
      <c r="F133" s="147" t="n">
        <v>487</v>
      </c>
      <c r="G133" s="147"/>
      <c r="H133" s="147"/>
      <c r="I133" s="147" t="n">
        <v>487</v>
      </c>
      <c r="J133" s="147"/>
      <c r="K133" s="147" t="n">
        <v>487</v>
      </c>
      <c r="L133" s="262" t="n">
        <v>487</v>
      </c>
      <c r="M133" s="262" t="n">
        <v>487</v>
      </c>
      <c r="N133" s="283" t="n">
        <v>-207</v>
      </c>
      <c r="O133" s="147" t="n">
        <f aca="false">SUM(M133:N133)</f>
        <v>280</v>
      </c>
    </row>
    <row r="134" customFormat="false" ht="30" hidden="false" customHeight="false" outlineLevel="0" collapsed="false">
      <c r="A134" s="157"/>
      <c r="B134" s="157"/>
      <c r="C134" s="157" t="s">
        <v>378</v>
      </c>
      <c r="D134" s="157" t="s">
        <v>380</v>
      </c>
      <c r="E134" s="196" t="s">
        <v>663</v>
      </c>
      <c r="F134" s="158"/>
      <c r="G134" s="147"/>
      <c r="H134" s="147"/>
      <c r="I134" s="147"/>
      <c r="J134" s="147"/>
      <c r="K134" s="147"/>
      <c r="L134" s="262"/>
      <c r="M134" s="262"/>
      <c r="N134" s="258"/>
      <c r="O134" s="262"/>
    </row>
    <row r="135" customFormat="false" ht="15" hidden="false" customHeight="false" outlineLevel="0" collapsed="false">
      <c r="A135" s="157"/>
      <c r="B135" s="157"/>
      <c r="C135" s="157"/>
      <c r="D135" s="118"/>
      <c r="E135" s="284" t="s">
        <v>383</v>
      </c>
      <c r="F135" s="147" t="n">
        <v>1163</v>
      </c>
      <c r="G135" s="147"/>
      <c r="H135" s="147"/>
      <c r="I135" s="147" t="n">
        <v>1163</v>
      </c>
      <c r="J135" s="147"/>
      <c r="K135" s="147" t="n">
        <v>1163</v>
      </c>
      <c r="L135" s="262" t="n">
        <v>1163</v>
      </c>
      <c r="M135" s="262" t="n">
        <v>1163</v>
      </c>
      <c r="N135" s="258"/>
      <c r="O135" s="262" t="n">
        <v>1163</v>
      </c>
    </row>
    <row r="136" customFormat="false" ht="30" hidden="false" customHeight="false" outlineLevel="0" collapsed="false">
      <c r="A136" s="157"/>
      <c r="B136" s="157" t="s">
        <v>366</v>
      </c>
      <c r="C136" s="157" t="s">
        <v>395</v>
      </c>
      <c r="D136" s="157" t="s">
        <v>397</v>
      </c>
      <c r="E136" s="168" t="s">
        <v>399</v>
      </c>
      <c r="F136" s="147" t="n">
        <v>6210</v>
      </c>
      <c r="G136" s="147"/>
      <c r="H136" s="147"/>
      <c r="I136" s="147" t="n">
        <v>6210</v>
      </c>
      <c r="J136" s="147"/>
      <c r="K136" s="147" t="n">
        <v>6210</v>
      </c>
      <c r="L136" s="262" t="n">
        <v>6210</v>
      </c>
      <c r="M136" s="262" t="n">
        <v>6210</v>
      </c>
      <c r="N136" s="258"/>
      <c r="O136" s="262" t="n">
        <v>6210</v>
      </c>
    </row>
    <row r="137" customFormat="false" ht="30" hidden="false" customHeight="false" outlineLevel="0" collapsed="false">
      <c r="A137" s="157"/>
      <c r="B137" s="157"/>
      <c r="C137" s="157"/>
      <c r="D137" s="157" t="s">
        <v>397</v>
      </c>
      <c r="E137" s="168" t="s">
        <v>400</v>
      </c>
      <c r="F137" s="165" t="n">
        <v>14490</v>
      </c>
      <c r="G137" s="165"/>
      <c r="H137" s="165"/>
      <c r="I137" s="147" t="n">
        <v>14490</v>
      </c>
      <c r="J137" s="147"/>
      <c r="K137" s="276" t="n">
        <v>14490</v>
      </c>
      <c r="L137" s="262" t="n">
        <v>13154.3</v>
      </c>
      <c r="M137" s="262" t="n">
        <v>13154.3</v>
      </c>
      <c r="N137" s="258"/>
      <c r="O137" s="262" t="n">
        <v>13154.3</v>
      </c>
    </row>
    <row r="138" customFormat="false" ht="15.75" hidden="false" customHeight="true" outlineLevel="0" collapsed="false">
      <c r="A138" s="157"/>
      <c r="B138" s="157"/>
      <c r="C138" s="157"/>
      <c r="D138" s="157" t="s">
        <v>397</v>
      </c>
      <c r="E138" s="168" t="s">
        <v>401</v>
      </c>
      <c r="F138" s="147" t="n">
        <v>5000</v>
      </c>
      <c r="G138" s="147"/>
      <c r="H138" s="147"/>
      <c r="I138" s="147" t="n">
        <v>5000</v>
      </c>
      <c r="J138" s="147"/>
      <c r="K138" s="147" t="n">
        <v>5000</v>
      </c>
      <c r="L138" s="262" t="n">
        <v>5000</v>
      </c>
      <c r="M138" s="262" t="n">
        <v>5000</v>
      </c>
      <c r="N138" s="258"/>
      <c r="O138" s="262" t="n">
        <v>5000</v>
      </c>
    </row>
    <row r="139" customFormat="false" ht="25.5" hidden="true" customHeight="true" outlineLevel="0" collapsed="false">
      <c r="A139" s="157"/>
      <c r="B139" s="157"/>
      <c r="C139" s="157"/>
      <c r="D139" s="157"/>
      <c r="E139" s="184"/>
      <c r="F139" s="147"/>
      <c r="G139" s="147"/>
      <c r="H139" s="147"/>
      <c r="I139" s="147"/>
      <c r="J139" s="147"/>
      <c r="K139" s="147"/>
      <c r="L139" s="285"/>
      <c r="M139" s="285"/>
      <c r="N139" s="258"/>
      <c r="O139" s="258"/>
    </row>
    <row r="140" customFormat="false" ht="15.75" hidden="true" customHeight="false" outlineLevel="0" collapsed="false">
      <c r="A140" s="148" t="s">
        <v>527</v>
      </c>
      <c r="B140" s="148"/>
      <c r="C140" s="148"/>
      <c r="D140" s="148"/>
      <c r="E140" s="271" t="s">
        <v>664</v>
      </c>
      <c r="F140" s="151" t="n">
        <v>32042.3</v>
      </c>
      <c r="G140" s="151" t="n">
        <v>0</v>
      </c>
      <c r="H140" s="151" t="n">
        <v>-60.8</v>
      </c>
      <c r="I140" s="151" t="n">
        <v>31981.5</v>
      </c>
      <c r="J140" s="151" t="n">
        <v>-150</v>
      </c>
      <c r="K140" s="286" t="n">
        <v>31831.5</v>
      </c>
      <c r="L140" s="258"/>
      <c r="M140" s="258"/>
      <c r="N140" s="258"/>
      <c r="O140" s="258"/>
    </row>
    <row r="141" customFormat="false" ht="15" hidden="true" customHeight="false" outlineLevel="0" collapsed="false">
      <c r="A141" s="157"/>
      <c r="B141" s="157" t="s">
        <v>204</v>
      </c>
      <c r="C141" s="157" t="s">
        <v>192</v>
      </c>
      <c r="D141" s="157" t="s">
        <v>201</v>
      </c>
      <c r="E141" s="184" t="s">
        <v>216</v>
      </c>
      <c r="F141" s="147" t="n">
        <v>8287.7</v>
      </c>
      <c r="G141" s="147"/>
      <c r="H141" s="147" t="n">
        <v>-60.8</v>
      </c>
      <c r="I141" s="147" t="n">
        <v>8226.9</v>
      </c>
      <c r="J141" s="147"/>
      <c r="K141" s="147" t="n">
        <v>8226.9</v>
      </c>
      <c r="L141" s="258"/>
      <c r="M141" s="258"/>
      <c r="N141" s="258"/>
      <c r="O141" s="258"/>
    </row>
    <row r="142" customFormat="false" ht="15" hidden="true" customHeight="false" outlineLevel="0" collapsed="false">
      <c r="A142" s="157"/>
      <c r="B142" s="157" t="s">
        <v>243</v>
      </c>
      <c r="C142" s="157" t="s">
        <v>245</v>
      </c>
      <c r="D142" s="157" t="s">
        <v>248</v>
      </c>
      <c r="E142" s="270" t="s">
        <v>665</v>
      </c>
      <c r="F142" s="147" t="n">
        <v>1000</v>
      </c>
      <c r="G142" s="147"/>
      <c r="H142" s="147" t="n">
        <v>240</v>
      </c>
      <c r="I142" s="147" t="n">
        <v>1240</v>
      </c>
      <c r="J142" s="147"/>
      <c r="K142" s="147" t="n">
        <v>1240</v>
      </c>
      <c r="L142" s="258"/>
      <c r="M142" s="258"/>
      <c r="N142" s="258"/>
      <c r="O142" s="258"/>
    </row>
    <row r="143" customFormat="false" ht="15" hidden="true" customHeight="false" outlineLevel="0" collapsed="false">
      <c r="A143" s="157"/>
      <c r="B143" s="175"/>
      <c r="C143" s="175"/>
      <c r="D143" s="175"/>
      <c r="E143" s="184" t="s">
        <v>251</v>
      </c>
      <c r="F143" s="147" t="n">
        <v>420</v>
      </c>
      <c r="G143" s="147"/>
      <c r="H143" s="147"/>
      <c r="I143" s="147" t="n">
        <v>420</v>
      </c>
      <c r="J143" s="147"/>
      <c r="K143" s="147" t="n">
        <v>420</v>
      </c>
      <c r="L143" s="258"/>
      <c r="M143" s="258"/>
      <c r="N143" s="258"/>
      <c r="O143" s="258"/>
    </row>
    <row r="144" customFormat="false" ht="15" hidden="true" customHeight="false" outlineLevel="0" collapsed="false">
      <c r="A144" s="157"/>
      <c r="B144" s="157" t="s">
        <v>243</v>
      </c>
      <c r="C144" s="157" t="s">
        <v>252</v>
      </c>
      <c r="D144" s="157" t="s">
        <v>254</v>
      </c>
      <c r="E144" s="184" t="s">
        <v>257</v>
      </c>
      <c r="F144" s="147" t="n">
        <v>42</v>
      </c>
      <c r="G144" s="147"/>
      <c r="H144" s="147"/>
      <c r="I144" s="147" t="n">
        <v>42</v>
      </c>
      <c r="J144" s="147"/>
      <c r="K144" s="147" t="n">
        <v>42</v>
      </c>
      <c r="L144" s="258"/>
      <c r="M144" s="258"/>
      <c r="N144" s="258"/>
      <c r="O144" s="258"/>
    </row>
    <row r="145" customFormat="false" ht="15" hidden="true" customHeight="false" outlineLevel="0" collapsed="false">
      <c r="A145" s="157"/>
      <c r="B145" s="157"/>
      <c r="C145" s="157"/>
      <c r="D145" s="157"/>
      <c r="E145" s="184" t="s">
        <v>259</v>
      </c>
      <c r="F145" s="147" t="n">
        <v>44.3</v>
      </c>
      <c r="G145" s="147"/>
      <c r="H145" s="147"/>
      <c r="I145" s="147" t="n">
        <v>44.3</v>
      </c>
      <c r="J145" s="147"/>
      <c r="K145" s="147" t="n">
        <v>44.3</v>
      </c>
      <c r="L145" s="258"/>
      <c r="M145" s="258"/>
      <c r="N145" s="258"/>
      <c r="O145" s="258"/>
    </row>
    <row r="146" customFormat="false" ht="15" hidden="true" customHeight="false" outlineLevel="0" collapsed="false">
      <c r="A146" s="157"/>
      <c r="B146" s="157"/>
      <c r="C146" s="157" t="s">
        <v>666</v>
      </c>
      <c r="D146" s="157" t="s">
        <v>254</v>
      </c>
      <c r="E146" s="185" t="s">
        <v>258</v>
      </c>
      <c r="F146" s="147" t="n">
        <v>990</v>
      </c>
      <c r="G146" s="147"/>
      <c r="H146" s="147" t="n">
        <v>-240</v>
      </c>
      <c r="I146" s="147" t="n">
        <v>750</v>
      </c>
      <c r="J146" s="147"/>
      <c r="K146" s="147" t="n">
        <v>750</v>
      </c>
      <c r="L146" s="258"/>
      <c r="M146" s="258"/>
      <c r="N146" s="258"/>
      <c r="O146" s="258"/>
    </row>
    <row r="147" customFormat="false" ht="15" hidden="true" customHeight="false" outlineLevel="0" collapsed="false">
      <c r="A147" s="157"/>
      <c r="B147" s="157" t="s">
        <v>327</v>
      </c>
      <c r="C147" s="157" t="s">
        <v>329</v>
      </c>
      <c r="D147" s="157" t="s">
        <v>331</v>
      </c>
      <c r="E147" s="270" t="s">
        <v>667</v>
      </c>
      <c r="F147" s="147" t="n">
        <v>1566</v>
      </c>
      <c r="G147" s="147"/>
      <c r="H147" s="147"/>
      <c r="I147" s="147" t="n">
        <v>1566</v>
      </c>
      <c r="J147" s="147"/>
      <c r="K147" s="147" t="n">
        <v>1566</v>
      </c>
      <c r="L147" s="258"/>
      <c r="M147" s="258"/>
      <c r="N147" s="258"/>
      <c r="O147" s="258"/>
    </row>
    <row r="148" customFormat="false" ht="15" hidden="true" customHeight="false" outlineLevel="0" collapsed="false">
      <c r="A148" s="157"/>
      <c r="B148" s="157"/>
      <c r="C148" s="157" t="s">
        <v>395</v>
      </c>
      <c r="D148" s="157" t="s">
        <v>397</v>
      </c>
      <c r="E148" s="270" t="s">
        <v>409</v>
      </c>
      <c r="F148" s="147" t="n">
        <v>1600</v>
      </c>
      <c r="G148" s="147"/>
      <c r="H148" s="147"/>
      <c r="I148" s="147" t="n">
        <v>1600</v>
      </c>
      <c r="J148" s="147"/>
      <c r="K148" s="147" t="n">
        <v>1600</v>
      </c>
      <c r="L148" s="258"/>
      <c r="M148" s="258"/>
      <c r="N148" s="258"/>
      <c r="O148" s="258"/>
    </row>
    <row r="149" customFormat="false" ht="15" hidden="true" customHeight="false" outlineLevel="0" collapsed="false">
      <c r="A149" s="157"/>
      <c r="B149" s="157" t="s">
        <v>342</v>
      </c>
      <c r="C149" s="157" t="s">
        <v>363</v>
      </c>
      <c r="D149" s="157" t="s">
        <v>353</v>
      </c>
      <c r="E149" s="270" t="s">
        <v>361</v>
      </c>
      <c r="F149" s="165" t="n">
        <v>8652.3</v>
      </c>
      <c r="G149" s="165"/>
      <c r="H149" s="165"/>
      <c r="I149" s="147" t="n">
        <v>8652.3</v>
      </c>
      <c r="J149" s="147"/>
      <c r="K149" s="147" t="n">
        <v>8652.3</v>
      </c>
      <c r="L149" s="258"/>
      <c r="M149" s="258"/>
      <c r="N149" s="258"/>
      <c r="O149" s="258"/>
    </row>
    <row r="150" customFormat="false" ht="15" hidden="true" customHeight="false" outlineLevel="0" collapsed="false">
      <c r="A150" s="157"/>
      <c r="B150" s="157"/>
      <c r="C150" s="157" t="s">
        <v>209</v>
      </c>
      <c r="D150" s="157" t="s">
        <v>353</v>
      </c>
      <c r="E150" s="185" t="s">
        <v>362</v>
      </c>
      <c r="F150" s="147" t="n">
        <v>4720</v>
      </c>
      <c r="G150" s="147"/>
      <c r="H150" s="147"/>
      <c r="I150" s="147" t="n">
        <v>4720</v>
      </c>
      <c r="J150" s="147" t="n">
        <v>-150</v>
      </c>
      <c r="K150" s="276" t="n">
        <v>4570</v>
      </c>
      <c r="L150" s="258"/>
      <c r="M150" s="258"/>
      <c r="N150" s="258"/>
      <c r="O150" s="258"/>
    </row>
    <row r="151" customFormat="false" ht="30" hidden="true" customHeight="false" outlineLevel="0" collapsed="false">
      <c r="A151" s="157"/>
      <c r="B151" s="157"/>
      <c r="C151" s="157" t="s">
        <v>363</v>
      </c>
      <c r="D151" s="157" t="s">
        <v>364</v>
      </c>
      <c r="E151" s="184" t="s">
        <v>365</v>
      </c>
      <c r="F151" s="165" t="n">
        <v>4720</v>
      </c>
      <c r="G151" s="165"/>
      <c r="H151" s="165"/>
      <c r="I151" s="147" t="n">
        <v>4720</v>
      </c>
      <c r="J151" s="147"/>
      <c r="K151" s="147" t="n">
        <v>4720</v>
      </c>
      <c r="L151" s="258"/>
      <c r="M151" s="258"/>
      <c r="N151" s="258"/>
      <c r="O151" s="258"/>
    </row>
    <row r="152" customFormat="false" ht="15" hidden="true" customHeight="false" outlineLevel="0" collapsed="false">
      <c r="A152" s="157"/>
      <c r="B152" s="157"/>
      <c r="C152" s="157"/>
      <c r="D152" s="157"/>
      <c r="E152" s="270"/>
      <c r="F152" s="147"/>
      <c r="G152" s="147"/>
      <c r="H152" s="147"/>
      <c r="I152" s="147"/>
      <c r="J152" s="147"/>
      <c r="K152" s="147" t="n">
        <v>0</v>
      </c>
      <c r="L152" s="258"/>
      <c r="M152" s="258"/>
      <c r="N152" s="258"/>
      <c r="O152" s="258"/>
    </row>
    <row r="153" customFormat="false" ht="15.75" hidden="true" customHeight="false" outlineLevel="0" collapsed="false">
      <c r="A153" s="148" t="s">
        <v>668</v>
      </c>
      <c r="B153" s="148"/>
      <c r="C153" s="148"/>
      <c r="D153" s="148"/>
      <c r="E153" s="271" t="s">
        <v>669</v>
      </c>
      <c r="F153" s="151" t="n">
        <v>52395.2</v>
      </c>
      <c r="G153" s="151" t="n">
        <v>3489</v>
      </c>
      <c r="H153" s="151" t="n">
        <v>0</v>
      </c>
      <c r="I153" s="151" t="n">
        <v>55884.2</v>
      </c>
      <c r="J153" s="151"/>
      <c r="K153" s="147" t="n">
        <v>55884.2</v>
      </c>
      <c r="L153" s="258"/>
      <c r="M153" s="258"/>
      <c r="N153" s="258"/>
      <c r="O153" s="258"/>
    </row>
    <row r="154" customFormat="false" ht="15" hidden="true" customHeight="false" outlineLevel="0" collapsed="false">
      <c r="A154" s="157"/>
      <c r="B154" s="157" t="s">
        <v>280</v>
      </c>
      <c r="C154" s="157" t="s">
        <v>282</v>
      </c>
      <c r="D154" s="157" t="s">
        <v>283</v>
      </c>
      <c r="E154" s="184" t="s">
        <v>284</v>
      </c>
      <c r="F154" s="147" t="n">
        <v>47117</v>
      </c>
      <c r="G154" s="147" t="n">
        <v>3464</v>
      </c>
      <c r="H154" s="147"/>
      <c r="I154" s="147" t="n">
        <v>50581</v>
      </c>
      <c r="J154" s="147"/>
      <c r="K154" s="147" t="n">
        <v>50581</v>
      </c>
      <c r="L154" s="258"/>
      <c r="M154" s="258"/>
      <c r="N154" s="258"/>
      <c r="O154" s="258"/>
    </row>
    <row r="155" customFormat="false" ht="30" hidden="true" customHeight="false" outlineLevel="0" collapsed="false">
      <c r="A155" s="157"/>
      <c r="B155" s="157"/>
      <c r="C155" s="157" t="s">
        <v>220</v>
      </c>
      <c r="D155" s="157" t="s">
        <v>285</v>
      </c>
      <c r="E155" s="184" t="s">
        <v>670</v>
      </c>
      <c r="F155" s="165" t="n">
        <v>5260</v>
      </c>
      <c r="G155" s="165"/>
      <c r="H155" s="165"/>
      <c r="I155" s="147" t="n">
        <v>5260</v>
      </c>
      <c r="J155" s="147"/>
      <c r="K155" s="147" t="n">
        <v>5260</v>
      </c>
      <c r="L155" s="258"/>
      <c r="M155" s="258"/>
      <c r="N155" s="258"/>
      <c r="O155" s="258"/>
    </row>
    <row r="156" customFormat="false" ht="15" hidden="true" customHeight="false" outlineLevel="0" collapsed="false">
      <c r="A156" s="157"/>
      <c r="B156" s="157"/>
      <c r="C156" s="157" t="s">
        <v>209</v>
      </c>
      <c r="D156" s="157" t="s">
        <v>283</v>
      </c>
      <c r="E156" s="184" t="s">
        <v>288</v>
      </c>
      <c r="F156" s="165" t="n">
        <v>0</v>
      </c>
      <c r="G156" s="165" t="n">
        <v>25</v>
      </c>
      <c r="H156" s="165"/>
      <c r="I156" s="147" t="n">
        <v>25</v>
      </c>
      <c r="J156" s="147"/>
      <c r="K156" s="147" t="n">
        <v>25</v>
      </c>
      <c r="L156" s="258"/>
      <c r="M156" s="258"/>
      <c r="N156" s="258"/>
      <c r="O156" s="258"/>
    </row>
    <row r="157" customFormat="false" ht="30" hidden="true" customHeight="false" outlineLevel="0" collapsed="false">
      <c r="A157" s="157"/>
      <c r="B157" s="157" t="s">
        <v>238</v>
      </c>
      <c r="C157" s="157" t="s">
        <v>292</v>
      </c>
      <c r="D157" s="157" t="s">
        <v>254</v>
      </c>
      <c r="E157" s="184" t="s">
        <v>671</v>
      </c>
      <c r="F157" s="165" t="n">
        <v>18.2</v>
      </c>
      <c r="G157" s="165"/>
      <c r="H157" s="165"/>
      <c r="I157" s="147" t="n">
        <v>18.2</v>
      </c>
      <c r="J157" s="147"/>
      <c r="K157" s="147" t="n">
        <v>18.2</v>
      </c>
      <c r="L157" s="258"/>
      <c r="M157" s="258"/>
      <c r="N157" s="258"/>
      <c r="O157" s="258"/>
    </row>
    <row r="158" customFormat="false" ht="15" hidden="true" customHeight="false" outlineLevel="0" collapsed="false">
      <c r="A158" s="157"/>
      <c r="B158" s="157"/>
      <c r="C158" s="157"/>
      <c r="D158" s="157"/>
      <c r="E158" s="184"/>
      <c r="F158" s="147"/>
      <c r="G158" s="147"/>
      <c r="H158" s="147"/>
      <c r="I158" s="147"/>
      <c r="J158" s="147"/>
      <c r="K158" s="147" t="n">
        <v>0</v>
      </c>
      <c r="L158" s="258"/>
      <c r="M158" s="258"/>
      <c r="N158" s="258"/>
      <c r="O158" s="258"/>
    </row>
    <row r="159" customFormat="false" ht="15.75" hidden="true" customHeight="false" outlineLevel="0" collapsed="false">
      <c r="A159" s="148" t="s">
        <v>668</v>
      </c>
      <c r="B159" s="148"/>
      <c r="C159" s="148"/>
      <c r="D159" s="148"/>
      <c r="E159" s="271" t="s">
        <v>672</v>
      </c>
      <c r="F159" s="151" t="n">
        <v>4460</v>
      </c>
      <c r="G159" s="151" t="n">
        <v>0</v>
      </c>
      <c r="H159" s="151" t="n">
        <v>0</v>
      </c>
      <c r="I159" s="151" t="n">
        <v>4460</v>
      </c>
      <c r="J159" s="151"/>
      <c r="K159" s="147" t="n">
        <v>4460</v>
      </c>
      <c r="L159" s="258"/>
      <c r="M159" s="258"/>
      <c r="N159" s="258"/>
      <c r="O159" s="258"/>
    </row>
    <row r="160" customFormat="false" ht="15" hidden="true" customHeight="false" outlineLevel="0" collapsed="false">
      <c r="A160" s="157"/>
      <c r="B160" s="157" t="s">
        <v>280</v>
      </c>
      <c r="C160" s="157" t="s">
        <v>282</v>
      </c>
      <c r="D160" s="157" t="s">
        <v>283</v>
      </c>
      <c r="E160" s="184" t="s">
        <v>289</v>
      </c>
      <c r="F160" s="147" t="n">
        <v>4147</v>
      </c>
      <c r="G160" s="147"/>
      <c r="H160" s="147"/>
      <c r="I160" s="147" t="n">
        <v>4147</v>
      </c>
      <c r="J160" s="147"/>
      <c r="K160" s="147" t="n">
        <v>4147</v>
      </c>
      <c r="L160" s="258"/>
      <c r="M160" s="258"/>
      <c r="N160" s="258"/>
      <c r="O160" s="258"/>
    </row>
    <row r="161" customFormat="false" ht="30" hidden="true" customHeight="false" outlineLevel="0" collapsed="false">
      <c r="A161" s="157"/>
      <c r="B161" s="157"/>
      <c r="C161" s="157" t="s">
        <v>220</v>
      </c>
      <c r="D161" s="157" t="s">
        <v>285</v>
      </c>
      <c r="E161" s="184" t="s">
        <v>670</v>
      </c>
      <c r="F161" s="165" t="n">
        <v>313</v>
      </c>
      <c r="G161" s="165"/>
      <c r="H161" s="165"/>
      <c r="I161" s="147" t="n">
        <v>313</v>
      </c>
      <c r="J161" s="147"/>
      <c r="K161" s="147" t="n">
        <v>313</v>
      </c>
      <c r="L161" s="258"/>
      <c r="M161" s="258"/>
      <c r="N161" s="258"/>
      <c r="O161" s="258"/>
    </row>
    <row r="162" customFormat="false" ht="15" hidden="true" customHeight="false" outlineLevel="0" collapsed="false">
      <c r="A162" s="157"/>
      <c r="B162" s="157"/>
      <c r="C162" s="157"/>
      <c r="D162" s="157"/>
      <c r="E162" s="270"/>
      <c r="F162" s="147"/>
      <c r="G162" s="147"/>
      <c r="H162" s="147"/>
      <c r="I162" s="147"/>
      <c r="J162" s="147"/>
      <c r="K162" s="147" t="n">
        <v>0</v>
      </c>
      <c r="L162" s="258"/>
      <c r="M162" s="258"/>
      <c r="N162" s="258"/>
      <c r="O162" s="258"/>
    </row>
    <row r="163" customFormat="false" ht="15.75" hidden="true" customHeight="false" outlineLevel="0" collapsed="false">
      <c r="A163" s="148" t="s">
        <v>673</v>
      </c>
      <c r="B163" s="148"/>
      <c r="C163" s="148"/>
      <c r="D163" s="148"/>
      <c r="E163" s="271" t="s">
        <v>674</v>
      </c>
      <c r="F163" s="151" t="n">
        <v>6168</v>
      </c>
      <c r="G163" s="151" t="n">
        <v>151</v>
      </c>
      <c r="H163" s="151" t="n">
        <v>0</v>
      </c>
      <c r="I163" s="151" t="n">
        <v>6319</v>
      </c>
      <c r="J163" s="151"/>
      <c r="K163" s="147" t="n">
        <v>6319</v>
      </c>
      <c r="L163" s="258"/>
      <c r="M163" s="258"/>
      <c r="N163" s="258"/>
      <c r="O163" s="258"/>
    </row>
    <row r="164" customFormat="false" ht="15" hidden="true" customHeight="false" outlineLevel="0" collapsed="false">
      <c r="A164" s="157"/>
      <c r="B164" s="157" t="s">
        <v>290</v>
      </c>
      <c r="C164" s="157" t="s">
        <v>292</v>
      </c>
      <c r="D164" s="157" t="s">
        <v>272</v>
      </c>
      <c r="E164" s="270" t="s">
        <v>675</v>
      </c>
      <c r="F164" s="147" t="n">
        <v>3279.8</v>
      </c>
      <c r="G164" s="147" t="n">
        <v>151</v>
      </c>
      <c r="H164" s="147"/>
      <c r="I164" s="147" t="n">
        <v>3430.8</v>
      </c>
      <c r="J164" s="147"/>
      <c r="K164" s="147" t="n">
        <v>3430.8</v>
      </c>
      <c r="L164" s="258"/>
      <c r="M164" s="258"/>
      <c r="N164" s="258"/>
      <c r="O164" s="258"/>
    </row>
    <row r="165" customFormat="false" ht="15" hidden="true" customHeight="false" outlineLevel="0" collapsed="false">
      <c r="A165" s="157"/>
      <c r="B165" s="157"/>
      <c r="C165" s="157" t="s">
        <v>294</v>
      </c>
      <c r="D165" s="157" t="s">
        <v>295</v>
      </c>
      <c r="E165" s="185" t="s">
        <v>296</v>
      </c>
      <c r="F165" s="147" t="n">
        <v>110</v>
      </c>
      <c r="G165" s="147"/>
      <c r="H165" s="147"/>
      <c r="I165" s="147" t="n">
        <v>110</v>
      </c>
      <c r="J165" s="147"/>
      <c r="K165" s="147" t="n">
        <v>110</v>
      </c>
      <c r="L165" s="258"/>
      <c r="M165" s="258"/>
      <c r="N165" s="258"/>
      <c r="O165" s="258"/>
    </row>
    <row r="166" customFormat="false" ht="15" hidden="true" customHeight="false" outlineLevel="0" collapsed="false">
      <c r="A166" s="157"/>
      <c r="B166" s="157" t="s">
        <v>297</v>
      </c>
      <c r="C166" s="170"/>
      <c r="D166" s="170"/>
      <c r="E166" s="185" t="s">
        <v>298</v>
      </c>
      <c r="F166" s="147"/>
      <c r="G166" s="147"/>
      <c r="H166" s="147"/>
      <c r="I166" s="147"/>
      <c r="J166" s="147"/>
      <c r="K166" s="147" t="n">
        <v>0</v>
      </c>
      <c r="L166" s="258"/>
      <c r="M166" s="258"/>
      <c r="N166" s="258"/>
      <c r="O166" s="258"/>
    </row>
    <row r="167" customFormat="false" ht="15" hidden="true" customHeight="false" outlineLevel="0" collapsed="false">
      <c r="A167" s="157"/>
      <c r="B167" s="157"/>
      <c r="C167" s="157" t="s">
        <v>292</v>
      </c>
      <c r="D167" s="157" t="s">
        <v>272</v>
      </c>
      <c r="E167" s="196" t="s">
        <v>299</v>
      </c>
      <c r="F167" s="147" t="n">
        <v>800</v>
      </c>
      <c r="G167" s="147"/>
      <c r="H167" s="147"/>
      <c r="I167" s="147" t="n">
        <v>800</v>
      </c>
      <c r="J167" s="147"/>
      <c r="K167" s="147" t="n">
        <v>800</v>
      </c>
      <c r="L167" s="258"/>
      <c r="M167" s="258"/>
      <c r="N167" s="258"/>
      <c r="O167" s="258"/>
    </row>
    <row r="168" customFormat="false" ht="15" hidden="true" customHeight="false" outlineLevel="0" collapsed="false">
      <c r="A168" s="157"/>
      <c r="B168" s="157"/>
      <c r="C168" s="157"/>
      <c r="D168" s="157"/>
      <c r="E168" s="184" t="s">
        <v>300</v>
      </c>
      <c r="F168" s="147" t="n">
        <v>1978.2</v>
      </c>
      <c r="G168" s="147"/>
      <c r="H168" s="147"/>
      <c r="I168" s="147" t="n">
        <v>1978.2</v>
      </c>
      <c r="J168" s="147"/>
      <c r="K168" s="147" t="n">
        <v>1978.2</v>
      </c>
      <c r="L168" s="258"/>
      <c r="M168" s="258"/>
      <c r="N168" s="258"/>
      <c r="O168" s="258"/>
    </row>
    <row r="169" customFormat="false" ht="15" hidden="true" customHeight="false" outlineLevel="0" collapsed="false">
      <c r="A169" s="157"/>
      <c r="B169" s="157"/>
      <c r="C169" s="157"/>
      <c r="D169" s="157"/>
      <c r="E169" s="185"/>
      <c r="F169" s="147"/>
      <c r="G169" s="147"/>
      <c r="H169" s="147"/>
      <c r="I169" s="147"/>
      <c r="J169" s="147"/>
      <c r="K169" s="147" t="n">
        <v>0</v>
      </c>
      <c r="L169" s="258"/>
      <c r="M169" s="258"/>
      <c r="N169" s="258"/>
      <c r="O169" s="258"/>
    </row>
    <row r="170" customFormat="false" ht="15.75" hidden="true" customHeight="false" outlineLevel="0" collapsed="false">
      <c r="A170" s="148" t="s">
        <v>676</v>
      </c>
      <c r="B170" s="148"/>
      <c r="C170" s="148"/>
      <c r="D170" s="148"/>
      <c r="E170" s="271" t="s">
        <v>424</v>
      </c>
      <c r="F170" s="151" t="n">
        <v>2456</v>
      </c>
      <c r="G170" s="151" t="n">
        <v>0</v>
      </c>
      <c r="H170" s="151" t="n">
        <v>0</v>
      </c>
      <c r="I170" s="151" t="n">
        <v>2456</v>
      </c>
      <c r="J170" s="151"/>
      <c r="K170" s="147" t="n">
        <v>2456</v>
      </c>
      <c r="L170" s="258"/>
      <c r="M170" s="258"/>
      <c r="N170" s="258"/>
      <c r="O170" s="258"/>
    </row>
    <row r="171" customFormat="false" ht="15" hidden="true" customHeight="false" outlineLevel="0" collapsed="false">
      <c r="A171" s="157"/>
      <c r="B171" s="157" t="s">
        <v>421</v>
      </c>
      <c r="C171" s="157" t="s">
        <v>677</v>
      </c>
      <c r="D171" s="157" t="s">
        <v>272</v>
      </c>
      <c r="E171" s="270" t="s">
        <v>678</v>
      </c>
      <c r="F171" s="147" t="n">
        <v>1777.3</v>
      </c>
      <c r="G171" s="147"/>
      <c r="H171" s="147"/>
      <c r="I171" s="147" t="n">
        <v>1777.3</v>
      </c>
      <c r="J171" s="147"/>
      <c r="K171" s="147" t="n">
        <v>1777.3</v>
      </c>
      <c r="L171" s="258"/>
      <c r="M171" s="258"/>
      <c r="N171" s="258"/>
      <c r="O171" s="258"/>
    </row>
    <row r="172" customFormat="false" ht="15" hidden="true" customHeight="false" outlineLevel="0" collapsed="false">
      <c r="A172" s="157"/>
      <c r="B172" s="157" t="s">
        <v>425</v>
      </c>
      <c r="C172" s="157" t="s">
        <v>427</v>
      </c>
      <c r="D172" s="157" t="s">
        <v>428</v>
      </c>
      <c r="E172" s="287" t="s">
        <v>679</v>
      </c>
      <c r="F172" s="147"/>
      <c r="G172" s="147"/>
      <c r="H172" s="147"/>
      <c r="I172" s="147"/>
      <c r="J172" s="147"/>
      <c r="K172" s="147" t="n">
        <v>0</v>
      </c>
      <c r="L172" s="258"/>
      <c r="M172" s="258"/>
      <c r="N172" s="258"/>
      <c r="O172" s="258"/>
    </row>
    <row r="173" customFormat="false" ht="15" hidden="true" customHeight="false" outlineLevel="0" collapsed="false">
      <c r="A173" s="157"/>
      <c r="B173" s="157"/>
      <c r="C173" s="157"/>
      <c r="D173" s="157"/>
      <c r="E173" s="185" t="s">
        <v>430</v>
      </c>
      <c r="F173" s="147" t="n">
        <v>200</v>
      </c>
      <c r="G173" s="147"/>
      <c r="H173" s="147"/>
      <c r="I173" s="147" t="n">
        <v>200</v>
      </c>
      <c r="J173" s="147"/>
      <c r="K173" s="147" t="n">
        <v>200</v>
      </c>
      <c r="L173" s="258"/>
      <c r="M173" s="258"/>
      <c r="N173" s="258"/>
      <c r="O173" s="258"/>
    </row>
    <row r="174" customFormat="false" ht="15" hidden="true" customHeight="false" outlineLevel="0" collapsed="false">
      <c r="A174" s="157"/>
      <c r="B174" s="157"/>
      <c r="C174" s="157"/>
      <c r="D174" s="157"/>
      <c r="E174" s="185" t="s">
        <v>431</v>
      </c>
      <c r="F174" s="147" t="n">
        <v>195</v>
      </c>
      <c r="G174" s="147"/>
      <c r="H174" s="147"/>
      <c r="I174" s="147" t="n">
        <v>195</v>
      </c>
      <c r="J174" s="147"/>
      <c r="K174" s="147" t="n">
        <v>195</v>
      </c>
      <c r="L174" s="258"/>
      <c r="M174" s="258"/>
      <c r="N174" s="258"/>
      <c r="O174" s="258"/>
    </row>
    <row r="175" customFormat="false" ht="15" hidden="true" customHeight="false" outlineLevel="0" collapsed="false">
      <c r="A175" s="157"/>
      <c r="B175" s="157" t="s">
        <v>308</v>
      </c>
      <c r="C175" s="157" t="s">
        <v>309</v>
      </c>
      <c r="D175" s="157" t="s">
        <v>311</v>
      </c>
      <c r="E175" s="185" t="s">
        <v>312</v>
      </c>
      <c r="F175" s="147" t="n">
        <v>283.7</v>
      </c>
      <c r="G175" s="147"/>
      <c r="H175" s="147"/>
      <c r="I175" s="147" t="n">
        <v>283.7</v>
      </c>
      <c r="J175" s="147"/>
      <c r="K175" s="147" t="n">
        <v>283.7</v>
      </c>
      <c r="L175" s="258"/>
      <c r="M175" s="258"/>
      <c r="N175" s="258"/>
      <c r="O175" s="258"/>
    </row>
    <row r="176" customFormat="false" ht="15" hidden="true" customHeight="false" outlineLevel="0" collapsed="false">
      <c r="A176" s="157"/>
      <c r="B176" s="157"/>
      <c r="C176" s="157"/>
      <c r="D176" s="157"/>
      <c r="E176" s="270"/>
      <c r="F176" s="147"/>
      <c r="G176" s="147"/>
      <c r="H176" s="147"/>
      <c r="I176" s="147"/>
      <c r="J176" s="147"/>
      <c r="K176" s="147" t="n">
        <v>0</v>
      </c>
      <c r="L176" s="258"/>
      <c r="M176" s="258"/>
      <c r="N176" s="258"/>
      <c r="O176" s="258"/>
    </row>
    <row r="177" customFormat="false" ht="15.75" hidden="true" customHeight="false" outlineLevel="0" collapsed="false">
      <c r="A177" s="148" t="s">
        <v>680</v>
      </c>
      <c r="B177" s="148"/>
      <c r="C177" s="148"/>
      <c r="D177" s="148"/>
      <c r="E177" s="271" t="s">
        <v>681</v>
      </c>
      <c r="F177" s="151" t="n">
        <v>432003</v>
      </c>
      <c r="G177" s="151" t="n">
        <v>1830</v>
      </c>
      <c r="H177" s="151" t="n">
        <v>-1.70530256582424E-013</v>
      </c>
      <c r="I177" s="151" t="n">
        <v>433833</v>
      </c>
      <c r="J177" s="151"/>
      <c r="K177" s="147" t="n">
        <v>433833</v>
      </c>
      <c r="L177" s="258"/>
      <c r="M177" s="258"/>
      <c r="N177" s="258"/>
      <c r="O177" s="258"/>
    </row>
    <row r="178" customFormat="false" ht="15" hidden="true" customHeight="false" outlineLevel="0" collapsed="false">
      <c r="A178" s="157"/>
      <c r="B178" s="157" t="s">
        <v>434</v>
      </c>
      <c r="C178" s="157" t="s">
        <v>436</v>
      </c>
      <c r="D178" s="157" t="s">
        <v>272</v>
      </c>
      <c r="E178" s="270" t="s">
        <v>437</v>
      </c>
      <c r="F178" s="147"/>
      <c r="G178" s="147"/>
      <c r="H178" s="147"/>
      <c r="I178" s="147"/>
      <c r="J178" s="147"/>
      <c r="K178" s="147" t="n">
        <v>0</v>
      </c>
      <c r="L178" s="258"/>
      <c r="M178" s="258"/>
      <c r="N178" s="258"/>
      <c r="O178" s="258"/>
    </row>
    <row r="179" customFormat="false" ht="15" hidden="true" customHeight="false" outlineLevel="0" collapsed="false">
      <c r="A179" s="157"/>
      <c r="B179" s="157"/>
      <c r="C179" s="157"/>
      <c r="D179" s="157"/>
      <c r="E179" s="184" t="s">
        <v>445</v>
      </c>
      <c r="F179" s="147" t="n">
        <v>121301.5</v>
      </c>
      <c r="G179" s="147" t="n">
        <v>1644.3</v>
      </c>
      <c r="H179" s="147" t="n">
        <v>679.9</v>
      </c>
      <c r="I179" s="147" t="n">
        <v>123625.7</v>
      </c>
      <c r="J179" s="147"/>
      <c r="K179" s="147" t="n">
        <v>123625.7</v>
      </c>
      <c r="L179" s="258"/>
      <c r="M179" s="258"/>
      <c r="N179" s="258"/>
      <c r="O179" s="258"/>
    </row>
    <row r="180" customFormat="false" ht="30" hidden="true" customHeight="false" outlineLevel="0" collapsed="false">
      <c r="A180" s="157"/>
      <c r="B180" s="157"/>
      <c r="C180" s="157"/>
      <c r="D180" s="157"/>
      <c r="E180" s="184" t="s">
        <v>682</v>
      </c>
      <c r="F180" s="165" t="n">
        <v>961</v>
      </c>
      <c r="G180" s="165"/>
      <c r="H180" s="165"/>
      <c r="I180" s="147" t="n">
        <v>961</v>
      </c>
      <c r="J180" s="147"/>
      <c r="K180" s="147" t="n">
        <v>961</v>
      </c>
      <c r="L180" s="258"/>
      <c r="M180" s="258"/>
      <c r="N180" s="258"/>
      <c r="O180" s="258"/>
    </row>
    <row r="181" customFormat="false" ht="15" hidden="true" customHeight="false" outlineLevel="0" collapsed="false">
      <c r="A181" s="157"/>
      <c r="B181" s="157"/>
      <c r="C181" s="157"/>
      <c r="D181" s="157"/>
      <c r="E181" s="184" t="s">
        <v>654</v>
      </c>
      <c r="F181" s="147" t="n">
        <v>1482.5</v>
      </c>
      <c r="G181" s="147"/>
      <c r="H181" s="147"/>
      <c r="I181" s="147" t="n">
        <v>1482.5</v>
      </c>
      <c r="J181" s="147"/>
      <c r="K181" s="147" t="n">
        <v>1482.5</v>
      </c>
      <c r="L181" s="258"/>
      <c r="M181" s="258"/>
      <c r="N181" s="258"/>
      <c r="O181" s="258"/>
    </row>
    <row r="182" customFormat="false" ht="15" hidden="true" customHeight="false" outlineLevel="0" collapsed="false">
      <c r="A182" s="157"/>
      <c r="B182" s="157"/>
      <c r="C182" s="157"/>
      <c r="D182" s="157"/>
      <c r="E182" s="184" t="s">
        <v>655</v>
      </c>
      <c r="F182" s="165" t="n">
        <v>2633</v>
      </c>
      <c r="G182" s="165"/>
      <c r="H182" s="165"/>
      <c r="I182" s="147" t="n">
        <v>2633</v>
      </c>
      <c r="J182" s="147"/>
      <c r="K182" s="147" t="n">
        <v>2633</v>
      </c>
      <c r="L182" s="258"/>
      <c r="M182" s="258"/>
      <c r="N182" s="258"/>
      <c r="O182" s="258"/>
    </row>
    <row r="183" customFormat="false" ht="15" hidden="true" customHeight="false" outlineLevel="0" collapsed="false">
      <c r="A183" s="157"/>
      <c r="B183" s="157" t="s">
        <v>441</v>
      </c>
      <c r="C183" s="157" t="s">
        <v>443</v>
      </c>
      <c r="D183" s="157" t="s">
        <v>272</v>
      </c>
      <c r="E183" s="184" t="s">
        <v>683</v>
      </c>
      <c r="F183" s="147"/>
      <c r="G183" s="147"/>
      <c r="H183" s="147"/>
      <c r="I183" s="147"/>
      <c r="J183" s="147"/>
      <c r="K183" s="147" t="n">
        <v>0</v>
      </c>
      <c r="L183" s="258"/>
      <c r="M183" s="258"/>
      <c r="N183" s="258"/>
      <c r="O183" s="258"/>
    </row>
    <row r="184" customFormat="false" ht="15" hidden="true" customHeight="false" outlineLevel="0" collapsed="false">
      <c r="A184" s="157"/>
      <c r="B184" s="157"/>
      <c r="C184" s="157"/>
      <c r="D184" s="157"/>
      <c r="E184" s="184" t="s">
        <v>445</v>
      </c>
      <c r="F184" s="147" t="n">
        <v>36775.3</v>
      </c>
      <c r="G184" s="147"/>
      <c r="H184" s="147" t="n">
        <v>-185.6</v>
      </c>
      <c r="I184" s="147" t="n">
        <v>36589.7</v>
      </c>
      <c r="J184" s="147"/>
      <c r="K184" s="147" t="n">
        <v>36589.7</v>
      </c>
      <c r="L184" s="258"/>
      <c r="M184" s="258"/>
      <c r="N184" s="258"/>
      <c r="O184" s="258"/>
    </row>
    <row r="185" customFormat="false" ht="15" hidden="true" customHeight="false" outlineLevel="0" collapsed="false">
      <c r="A185" s="157"/>
      <c r="B185" s="157"/>
      <c r="C185" s="157"/>
      <c r="D185" s="157"/>
      <c r="E185" s="184" t="s">
        <v>654</v>
      </c>
      <c r="F185" s="147" t="n">
        <v>3358.4</v>
      </c>
      <c r="G185" s="147"/>
      <c r="H185" s="147"/>
      <c r="I185" s="147" t="n">
        <v>3358.4</v>
      </c>
      <c r="J185" s="147"/>
      <c r="K185" s="147" t="n">
        <v>3358.4</v>
      </c>
      <c r="L185" s="258"/>
      <c r="M185" s="258"/>
      <c r="N185" s="258"/>
      <c r="O185" s="258"/>
    </row>
    <row r="186" customFormat="false" ht="15" hidden="true" customHeight="false" outlineLevel="0" collapsed="false">
      <c r="A186" s="157"/>
      <c r="B186" s="157"/>
      <c r="C186" s="157"/>
      <c r="D186" s="157"/>
      <c r="E186" s="184" t="s">
        <v>655</v>
      </c>
      <c r="F186" s="165" t="n">
        <v>23251.7</v>
      </c>
      <c r="G186" s="165"/>
      <c r="H186" s="165"/>
      <c r="I186" s="147" t="n">
        <v>23251.7</v>
      </c>
      <c r="J186" s="147"/>
      <c r="K186" s="147" t="n">
        <v>23251.7</v>
      </c>
      <c r="L186" s="258"/>
      <c r="M186" s="258"/>
      <c r="N186" s="258"/>
      <c r="O186" s="258"/>
    </row>
    <row r="187" customFormat="false" ht="15" hidden="true" customHeight="false" outlineLevel="0" collapsed="false">
      <c r="A187" s="157"/>
      <c r="B187" s="157"/>
      <c r="C187" s="157"/>
      <c r="D187" s="157"/>
      <c r="E187" s="184" t="s">
        <v>447</v>
      </c>
      <c r="F187" s="165" t="n">
        <v>116736</v>
      </c>
      <c r="G187" s="165"/>
      <c r="H187" s="165"/>
      <c r="I187" s="147" t="n">
        <v>116736</v>
      </c>
      <c r="J187" s="147"/>
      <c r="K187" s="147" t="n">
        <v>116736</v>
      </c>
      <c r="L187" s="258"/>
      <c r="M187" s="258"/>
      <c r="N187" s="258"/>
      <c r="O187" s="258"/>
    </row>
    <row r="188" customFormat="false" ht="15" hidden="true" customHeight="false" outlineLevel="0" collapsed="false">
      <c r="A188" s="157"/>
      <c r="B188" s="157"/>
      <c r="C188" s="157"/>
      <c r="D188" s="157"/>
      <c r="E188" s="184" t="s">
        <v>448</v>
      </c>
      <c r="F188" s="165" t="n">
        <v>4587</v>
      </c>
      <c r="G188" s="165"/>
      <c r="H188" s="165"/>
      <c r="I188" s="147" t="n">
        <v>4587</v>
      </c>
      <c r="J188" s="147"/>
      <c r="K188" s="147" t="n">
        <v>4587</v>
      </c>
      <c r="L188" s="258"/>
      <c r="M188" s="258"/>
      <c r="N188" s="258"/>
      <c r="O188" s="258"/>
    </row>
    <row r="189" customFormat="false" ht="30" hidden="true" customHeight="false" outlineLevel="0" collapsed="false">
      <c r="A189" s="157"/>
      <c r="B189" s="157"/>
      <c r="C189" s="157" t="s">
        <v>209</v>
      </c>
      <c r="D189" s="157" t="s">
        <v>272</v>
      </c>
      <c r="E189" s="184" t="s">
        <v>684</v>
      </c>
      <c r="F189" s="147" t="n">
        <v>180</v>
      </c>
      <c r="G189" s="147"/>
      <c r="H189" s="147"/>
      <c r="I189" s="147" t="n">
        <v>180</v>
      </c>
      <c r="J189" s="147"/>
      <c r="K189" s="147" t="n">
        <v>180</v>
      </c>
      <c r="L189" s="258"/>
      <c r="M189" s="258"/>
      <c r="N189" s="258"/>
      <c r="O189" s="258"/>
    </row>
    <row r="190" customFormat="false" ht="15" hidden="true" customHeight="false" outlineLevel="0" collapsed="false">
      <c r="A190" s="157"/>
      <c r="B190" s="157"/>
      <c r="C190" s="157"/>
      <c r="D190" s="157"/>
      <c r="E190" s="184" t="s">
        <v>449</v>
      </c>
      <c r="F190" s="165" t="n">
        <v>3000</v>
      </c>
      <c r="G190" s="165"/>
      <c r="H190" s="165"/>
      <c r="I190" s="147" t="n">
        <v>3000</v>
      </c>
      <c r="J190" s="147"/>
      <c r="K190" s="147" t="n">
        <v>3000</v>
      </c>
      <c r="L190" s="258"/>
      <c r="M190" s="258"/>
      <c r="N190" s="258"/>
      <c r="O190" s="258"/>
    </row>
    <row r="191" customFormat="false" ht="15" hidden="true" customHeight="false" outlineLevel="0" collapsed="false">
      <c r="A191" s="157"/>
      <c r="B191" s="157"/>
      <c r="C191" s="157" t="s">
        <v>220</v>
      </c>
      <c r="D191" s="157" t="s">
        <v>452</v>
      </c>
      <c r="E191" s="184" t="s">
        <v>453</v>
      </c>
      <c r="F191" s="288" t="n">
        <v>7921.2</v>
      </c>
      <c r="G191" s="165"/>
      <c r="H191" s="165"/>
      <c r="I191" s="147" t="n">
        <v>7921.2</v>
      </c>
      <c r="J191" s="147"/>
      <c r="K191" s="147" t="n">
        <v>7921.2</v>
      </c>
      <c r="L191" s="258"/>
      <c r="M191" s="258"/>
      <c r="N191" s="258"/>
      <c r="O191" s="258"/>
    </row>
    <row r="192" customFormat="false" ht="15" hidden="true" customHeight="false" outlineLevel="0" collapsed="false">
      <c r="A192" s="157"/>
      <c r="B192" s="157"/>
      <c r="C192" s="157" t="s">
        <v>454</v>
      </c>
      <c r="D192" s="157" t="s">
        <v>272</v>
      </c>
      <c r="E192" s="184" t="s">
        <v>685</v>
      </c>
      <c r="F192" s="147" t="n">
        <v>26570.3</v>
      </c>
      <c r="G192" s="147" t="n">
        <v>116.7</v>
      </c>
      <c r="H192" s="147" t="n">
        <v>-443.3</v>
      </c>
      <c r="I192" s="147" t="n">
        <v>26243.7</v>
      </c>
      <c r="J192" s="147"/>
      <c r="K192" s="147" t="n">
        <v>26243.7</v>
      </c>
      <c r="L192" s="258"/>
      <c r="M192" s="258"/>
      <c r="N192" s="258"/>
      <c r="O192" s="258"/>
    </row>
    <row r="193" customFormat="false" ht="15" hidden="true" customHeight="false" outlineLevel="0" collapsed="false">
      <c r="A193" s="157"/>
      <c r="B193" s="157"/>
      <c r="C193" s="157"/>
      <c r="D193" s="157"/>
      <c r="E193" s="184" t="s">
        <v>654</v>
      </c>
      <c r="F193" s="147" t="n">
        <v>1007.3</v>
      </c>
      <c r="G193" s="147"/>
      <c r="H193" s="147"/>
      <c r="I193" s="147" t="n">
        <v>1007.3</v>
      </c>
      <c r="J193" s="147"/>
      <c r="K193" s="147" t="n">
        <v>1007.3</v>
      </c>
      <c r="L193" s="258"/>
      <c r="M193" s="258"/>
      <c r="N193" s="258"/>
      <c r="O193" s="258"/>
    </row>
    <row r="194" customFormat="false" ht="15" hidden="true" customHeight="false" outlineLevel="0" collapsed="false">
      <c r="A194" s="157"/>
      <c r="B194" s="157"/>
      <c r="C194" s="157"/>
      <c r="D194" s="157"/>
      <c r="E194" s="184" t="s">
        <v>655</v>
      </c>
      <c r="F194" s="165" t="n">
        <v>2149</v>
      </c>
      <c r="G194" s="165"/>
      <c r="H194" s="165"/>
      <c r="I194" s="147" t="n">
        <v>2149</v>
      </c>
      <c r="J194" s="147"/>
      <c r="K194" s="147" t="n">
        <v>2149</v>
      </c>
      <c r="L194" s="258"/>
      <c r="M194" s="258"/>
      <c r="N194" s="258"/>
      <c r="O194" s="258"/>
    </row>
    <row r="195" customFormat="false" ht="15" hidden="true" customHeight="false" outlineLevel="0" collapsed="false">
      <c r="A195" s="157"/>
      <c r="B195" s="157"/>
      <c r="C195" s="157" t="s">
        <v>686</v>
      </c>
      <c r="D195" s="157" t="s">
        <v>272</v>
      </c>
      <c r="E195" s="184" t="s">
        <v>463</v>
      </c>
      <c r="F195" s="165" t="n">
        <v>3241</v>
      </c>
      <c r="G195" s="165"/>
      <c r="H195" s="165"/>
      <c r="I195" s="147" t="n">
        <v>3241</v>
      </c>
      <c r="J195" s="147"/>
      <c r="K195" s="147" t="n">
        <v>3241</v>
      </c>
      <c r="L195" s="258"/>
      <c r="M195" s="258"/>
      <c r="N195" s="258"/>
      <c r="O195" s="258"/>
    </row>
    <row r="196" customFormat="false" ht="30" hidden="true" customHeight="false" outlineLevel="0" collapsed="false">
      <c r="A196" s="157"/>
      <c r="B196" s="157"/>
      <c r="C196" s="157" t="s">
        <v>464</v>
      </c>
      <c r="D196" s="157" t="s">
        <v>272</v>
      </c>
      <c r="E196" s="184" t="s">
        <v>687</v>
      </c>
      <c r="F196" s="165" t="n">
        <v>23774</v>
      </c>
      <c r="G196" s="165"/>
      <c r="H196" s="165"/>
      <c r="I196" s="147" t="n">
        <v>23774</v>
      </c>
      <c r="J196" s="147"/>
      <c r="K196" s="147" t="n">
        <v>23774</v>
      </c>
      <c r="L196" s="258"/>
      <c r="M196" s="258"/>
      <c r="N196" s="258"/>
      <c r="O196" s="258"/>
    </row>
    <row r="197" customFormat="false" ht="15" hidden="true" customHeight="false" outlineLevel="0" collapsed="false">
      <c r="A197" s="157"/>
      <c r="B197" s="157" t="s">
        <v>467</v>
      </c>
      <c r="C197" s="157" t="s">
        <v>473</v>
      </c>
      <c r="D197" s="157" t="s">
        <v>474</v>
      </c>
      <c r="E197" s="184" t="s">
        <v>475</v>
      </c>
      <c r="F197" s="147" t="n">
        <v>2509</v>
      </c>
      <c r="G197" s="147"/>
      <c r="H197" s="147"/>
      <c r="I197" s="147" t="n">
        <v>2509</v>
      </c>
      <c r="J197" s="147"/>
      <c r="K197" s="147" t="n">
        <v>2509</v>
      </c>
      <c r="L197" s="258"/>
      <c r="M197" s="258"/>
      <c r="N197" s="258"/>
      <c r="O197" s="258"/>
    </row>
    <row r="198" customFormat="false" ht="15" hidden="true" customHeight="false" outlineLevel="0" collapsed="false">
      <c r="A198" s="157"/>
      <c r="B198" s="157" t="s">
        <v>476</v>
      </c>
      <c r="C198" s="157" t="s">
        <v>479</v>
      </c>
      <c r="D198" s="157" t="s">
        <v>272</v>
      </c>
      <c r="E198" s="184" t="s">
        <v>688</v>
      </c>
      <c r="F198" s="147" t="n">
        <v>21494</v>
      </c>
      <c r="G198" s="147" t="n">
        <v>69</v>
      </c>
      <c r="H198" s="147" t="n">
        <v>-51</v>
      </c>
      <c r="I198" s="147" t="n">
        <v>21512</v>
      </c>
      <c r="J198" s="147"/>
      <c r="K198" s="147" t="n">
        <v>21512</v>
      </c>
      <c r="L198" s="258"/>
      <c r="M198" s="258"/>
      <c r="N198" s="258"/>
      <c r="O198" s="258"/>
    </row>
    <row r="199" customFormat="false" ht="15" hidden="true" customHeight="false" outlineLevel="0" collapsed="false">
      <c r="A199" s="157"/>
      <c r="B199" s="157"/>
      <c r="C199" s="157" t="s">
        <v>479</v>
      </c>
      <c r="D199" s="157" t="s">
        <v>272</v>
      </c>
      <c r="E199" s="184" t="s">
        <v>480</v>
      </c>
      <c r="F199" s="147" t="n">
        <v>101</v>
      </c>
      <c r="G199" s="147"/>
      <c r="H199" s="147"/>
      <c r="I199" s="147" t="n">
        <v>101</v>
      </c>
      <c r="J199" s="147"/>
      <c r="K199" s="147" t="n">
        <v>101</v>
      </c>
      <c r="L199" s="258"/>
      <c r="M199" s="258"/>
      <c r="N199" s="258"/>
      <c r="O199" s="258"/>
    </row>
    <row r="200" customFormat="false" ht="15" hidden="true" customHeight="false" outlineLevel="0" collapsed="false">
      <c r="A200" s="157"/>
      <c r="B200" s="157" t="s">
        <v>476</v>
      </c>
      <c r="C200" s="157" t="s">
        <v>192</v>
      </c>
      <c r="D200" s="157" t="s">
        <v>201</v>
      </c>
      <c r="E200" s="185" t="s">
        <v>478</v>
      </c>
      <c r="F200" s="147" t="n">
        <v>4340.8</v>
      </c>
      <c r="G200" s="147"/>
      <c r="H200" s="147"/>
      <c r="I200" s="147" t="n">
        <v>4340.8</v>
      </c>
      <c r="J200" s="147"/>
      <c r="K200" s="147" t="n">
        <v>4340.8</v>
      </c>
      <c r="L200" s="258"/>
      <c r="M200" s="258"/>
      <c r="N200" s="258"/>
      <c r="O200" s="258"/>
    </row>
    <row r="201" customFormat="false" ht="30" hidden="true" customHeight="false" outlineLevel="0" collapsed="false">
      <c r="A201" s="157"/>
      <c r="B201" s="157" t="s">
        <v>556</v>
      </c>
      <c r="C201" s="157" t="s">
        <v>526</v>
      </c>
      <c r="D201" s="157" t="s">
        <v>561</v>
      </c>
      <c r="E201" s="184" t="s">
        <v>689</v>
      </c>
      <c r="F201" s="165" t="n">
        <v>6290</v>
      </c>
      <c r="G201" s="165"/>
      <c r="H201" s="165"/>
      <c r="I201" s="147" t="n">
        <v>6290</v>
      </c>
      <c r="J201" s="147"/>
      <c r="K201" s="147" t="n">
        <v>6290</v>
      </c>
      <c r="L201" s="258"/>
      <c r="M201" s="258"/>
      <c r="N201" s="258"/>
      <c r="O201" s="258"/>
    </row>
    <row r="202" customFormat="false" ht="30" hidden="true" customHeight="false" outlineLevel="0" collapsed="false">
      <c r="A202" s="157"/>
      <c r="B202" s="157" t="s">
        <v>581</v>
      </c>
      <c r="C202" s="157" t="s">
        <v>690</v>
      </c>
      <c r="D202" s="157" t="s">
        <v>691</v>
      </c>
      <c r="E202" s="184" t="s">
        <v>584</v>
      </c>
      <c r="F202" s="165" t="n">
        <v>17397</v>
      </c>
      <c r="G202" s="165"/>
      <c r="H202" s="165"/>
      <c r="I202" s="147" t="n">
        <v>17397</v>
      </c>
      <c r="J202" s="147"/>
      <c r="K202" s="147" t="n">
        <v>17397</v>
      </c>
      <c r="L202" s="258"/>
      <c r="M202" s="258"/>
      <c r="N202" s="258"/>
      <c r="O202" s="258"/>
    </row>
    <row r="203" customFormat="false" ht="15" hidden="true" customHeight="false" outlineLevel="0" collapsed="false">
      <c r="A203" s="157"/>
      <c r="B203" s="157"/>
      <c r="C203" s="157" t="s">
        <v>220</v>
      </c>
      <c r="D203" s="157" t="s">
        <v>585</v>
      </c>
      <c r="E203" s="184" t="s">
        <v>692</v>
      </c>
      <c r="F203" s="165" t="n">
        <v>942</v>
      </c>
      <c r="G203" s="165"/>
      <c r="H203" s="165"/>
      <c r="I203" s="147" t="n">
        <v>942</v>
      </c>
      <c r="J203" s="147"/>
      <c r="K203" s="147" t="n">
        <v>942</v>
      </c>
      <c r="L203" s="258"/>
      <c r="M203" s="258"/>
      <c r="N203" s="258"/>
      <c r="O203" s="258"/>
    </row>
    <row r="204" customFormat="false" ht="15" hidden="true" customHeight="false" outlineLevel="0" collapsed="false">
      <c r="A204" s="157"/>
      <c r="B204" s="157"/>
      <c r="C204" s="157"/>
      <c r="D204" s="157"/>
      <c r="E204" s="270"/>
      <c r="F204" s="147"/>
      <c r="G204" s="147"/>
      <c r="H204" s="147"/>
      <c r="I204" s="147"/>
      <c r="J204" s="147"/>
      <c r="K204" s="147" t="n">
        <v>0</v>
      </c>
      <c r="L204" s="258"/>
      <c r="M204" s="258"/>
      <c r="N204" s="258"/>
      <c r="O204" s="258"/>
    </row>
    <row r="205" customFormat="false" ht="15.75" hidden="true" customHeight="false" outlineLevel="0" collapsed="false">
      <c r="A205" s="148" t="s">
        <v>693</v>
      </c>
      <c r="B205" s="148"/>
      <c r="C205" s="148"/>
      <c r="D205" s="148"/>
      <c r="E205" s="271" t="s">
        <v>694</v>
      </c>
      <c r="F205" s="151" t="n">
        <v>17081.5</v>
      </c>
      <c r="G205" s="151" t="n">
        <v>0</v>
      </c>
      <c r="H205" s="151" t="n">
        <v>0</v>
      </c>
      <c r="I205" s="151" t="n">
        <v>17081.5</v>
      </c>
      <c r="J205" s="151"/>
      <c r="K205" s="147" t="n">
        <v>17081.5</v>
      </c>
      <c r="L205" s="258"/>
      <c r="M205" s="258"/>
      <c r="N205" s="258"/>
      <c r="O205" s="258"/>
    </row>
    <row r="206" customFormat="false" ht="15" hidden="true" customHeight="false" outlineLevel="0" collapsed="false">
      <c r="A206" s="157"/>
      <c r="B206" s="157" t="s">
        <v>467</v>
      </c>
      <c r="C206" s="157" t="s">
        <v>469</v>
      </c>
      <c r="D206" s="157" t="s">
        <v>272</v>
      </c>
      <c r="E206" s="184" t="s">
        <v>470</v>
      </c>
      <c r="F206" s="147" t="n">
        <v>1022</v>
      </c>
      <c r="G206" s="147"/>
      <c r="H206" s="147"/>
      <c r="I206" s="147" t="n">
        <v>1022</v>
      </c>
      <c r="J206" s="147"/>
      <c r="K206" s="147" t="n">
        <v>1022</v>
      </c>
      <c r="L206" s="258"/>
      <c r="M206" s="258"/>
      <c r="N206" s="258"/>
      <c r="O206" s="258"/>
    </row>
    <row r="207" customFormat="false" ht="15" hidden="true" customHeight="false" outlineLevel="0" collapsed="false">
      <c r="A207" s="157"/>
      <c r="B207" s="157"/>
      <c r="C207" s="157"/>
      <c r="D207" s="157" t="s">
        <v>471</v>
      </c>
      <c r="E207" s="184" t="s">
        <v>472</v>
      </c>
      <c r="F207" s="147" t="n">
        <v>193</v>
      </c>
      <c r="G207" s="147"/>
      <c r="H207" s="147"/>
      <c r="I207" s="147" t="n">
        <v>193</v>
      </c>
      <c r="J207" s="147"/>
      <c r="K207" s="147" t="n">
        <v>193</v>
      </c>
      <c r="L207" s="258"/>
      <c r="M207" s="258"/>
      <c r="N207" s="258"/>
      <c r="O207" s="258"/>
    </row>
    <row r="208" customFormat="false" ht="30" hidden="true" customHeight="false" outlineLevel="0" collapsed="false">
      <c r="A208" s="157"/>
      <c r="B208" s="157" t="s">
        <v>556</v>
      </c>
      <c r="C208" s="157" t="s">
        <v>570</v>
      </c>
      <c r="D208" s="157" t="s">
        <v>370</v>
      </c>
      <c r="E208" s="184" t="s">
        <v>695</v>
      </c>
      <c r="F208" s="147" t="n">
        <v>1758.1</v>
      </c>
      <c r="G208" s="147"/>
      <c r="H208" s="147"/>
      <c r="I208" s="147" t="n">
        <v>1758.1</v>
      </c>
      <c r="J208" s="147"/>
      <c r="K208" s="147" t="n">
        <v>1758.1</v>
      </c>
      <c r="L208" s="258"/>
      <c r="M208" s="258"/>
      <c r="N208" s="258"/>
      <c r="O208" s="258"/>
    </row>
    <row r="209" customFormat="false" ht="30" hidden="true" customHeight="false" outlineLevel="0" collapsed="false">
      <c r="A209" s="157"/>
      <c r="B209" s="157"/>
      <c r="C209" s="157" t="s">
        <v>573</v>
      </c>
      <c r="D209" s="157" t="s">
        <v>574</v>
      </c>
      <c r="E209" s="184" t="s">
        <v>575</v>
      </c>
      <c r="F209" s="165" t="n">
        <v>3965.4</v>
      </c>
      <c r="G209" s="165"/>
      <c r="H209" s="165"/>
      <c r="I209" s="147" t="n">
        <v>3965.4</v>
      </c>
      <c r="J209" s="147"/>
      <c r="K209" s="147" t="n">
        <v>3965.4</v>
      </c>
      <c r="L209" s="258"/>
      <c r="M209" s="258"/>
      <c r="N209" s="258"/>
      <c r="O209" s="258"/>
    </row>
    <row r="210" customFormat="false" ht="30" hidden="true" customHeight="false" outlineLevel="0" collapsed="false">
      <c r="A210" s="157"/>
      <c r="B210" s="157"/>
      <c r="C210" s="157" t="s">
        <v>570</v>
      </c>
      <c r="D210" s="157" t="s">
        <v>370</v>
      </c>
      <c r="E210" s="184" t="s">
        <v>576</v>
      </c>
      <c r="F210" s="165" t="n">
        <v>10143</v>
      </c>
      <c r="G210" s="165"/>
      <c r="H210" s="165"/>
      <c r="I210" s="147" t="n">
        <v>10143</v>
      </c>
      <c r="J210" s="147"/>
      <c r="K210" s="147" t="n">
        <v>10143</v>
      </c>
      <c r="L210" s="258"/>
      <c r="M210" s="258"/>
      <c r="N210" s="258"/>
      <c r="O210" s="258"/>
    </row>
    <row r="211" customFormat="false" ht="15" hidden="true" customHeight="false" outlineLevel="0" collapsed="false">
      <c r="A211" s="157"/>
      <c r="B211" s="157"/>
      <c r="C211" s="157"/>
      <c r="D211" s="157"/>
      <c r="E211" s="270"/>
      <c r="F211" s="147"/>
      <c r="G211" s="147"/>
      <c r="H211" s="147"/>
      <c r="I211" s="147" t="n">
        <v>0</v>
      </c>
      <c r="J211" s="147"/>
      <c r="K211" s="147" t="n">
        <v>0</v>
      </c>
      <c r="L211" s="258"/>
      <c r="M211" s="258"/>
      <c r="N211" s="258"/>
      <c r="O211" s="258"/>
    </row>
    <row r="212" customFormat="false" ht="15.75" hidden="true" customHeight="false" outlineLevel="0" collapsed="false">
      <c r="A212" s="148" t="s">
        <v>696</v>
      </c>
      <c r="B212" s="148"/>
      <c r="C212" s="148"/>
      <c r="D212" s="148"/>
      <c r="E212" s="271" t="s">
        <v>697</v>
      </c>
      <c r="F212" s="151" t="n">
        <v>48724.6</v>
      </c>
      <c r="G212" s="151" t="n">
        <v>2500</v>
      </c>
      <c r="H212" s="151" t="n">
        <v>0</v>
      </c>
      <c r="I212" s="151" t="n">
        <v>51224.6</v>
      </c>
      <c r="J212" s="151"/>
      <c r="K212" s="147" t="n">
        <v>51224.6</v>
      </c>
      <c r="L212" s="258"/>
      <c r="M212" s="258"/>
      <c r="N212" s="258"/>
      <c r="O212" s="258"/>
    </row>
    <row r="213" customFormat="false" ht="15" hidden="true" customHeight="false" outlineLevel="0" collapsed="false">
      <c r="A213" s="152"/>
      <c r="B213" s="152" t="s">
        <v>243</v>
      </c>
      <c r="C213" s="152" t="s">
        <v>252</v>
      </c>
      <c r="D213" s="157" t="s">
        <v>254</v>
      </c>
      <c r="E213" s="185" t="s">
        <v>265</v>
      </c>
      <c r="F213" s="147" t="n">
        <v>1344</v>
      </c>
      <c r="G213" s="147" t="n">
        <v>2500</v>
      </c>
      <c r="H213" s="147"/>
      <c r="I213" s="147" t="n">
        <v>3844</v>
      </c>
      <c r="J213" s="147"/>
      <c r="K213" s="147" t="n">
        <v>3844</v>
      </c>
      <c r="L213" s="258"/>
      <c r="M213" s="258"/>
      <c r="N213" s="258"/>
      <c r="O213" s="258"/>
    </row>
    <row r="214" customFormat="false" ht="15" hidden="true" customHeight="false" outlineLevel="0" collapsed="false">
      <c r="A214" s="157"/>
      <c r="B214" s="157" t="s">
        <v>441</v>
      </c>
      <c r="C214" s="157" t="s">
        <v>454</v>
      </c>
      <c r="D214" s="157" t="s">
        <v>272</v>
      </c>
      <c r="E214" s="184" t="s">
        <v>685</v>
      </c>
      <c r="F214" s="147" t="n">
        <v>15459.6</v>
      </c>
      <c r="G214" s="147"/>
      <c r="H214" s="147"/>
      <c r="I214" s="147" t="n">
        <v>15459.6</v>
      </c>
      <c r="J214" s="147"/>
      <c r="K214" s="147" t="n">
        <v>15459.6</v>
      </c>
      <c r="L214" s="258"/>
      <c r="M214" s="258"/>
      <c r="N214" s="258"/>
      <c r="O214" s="258"/>
    </row>
    <row r="215" customFormat="false" ht="15" hidden="true" customHeight="false" outlineLevel="0" collapsed="false">
      <c r="A215" s="157"/>
      <c r="B215" s="157"/>
      <c r="C215" s="157"/>
      <c r="D215" s="157" t="s">
        <v>272</v>
      </c>
      <c r="E215" s="184" t="s">
        <v>439</v>
      </c>
      <c r="F215" s="165" t="n">
        <v>5962.9</v>
      </c>
      <c r="G215" s="165"/>
      <c r="H215" s="165"/>
      <c r="I215" s="147" t="n">
        <v>5962.9</v>
      </c>
      <c r="J215" s="147"/>
      <c r="K215" s="147" t="n">
        <v>5962.9</v>
      </c>
      <c r="L215" s="258"/>
      <c r="M215" s="258"/>
      <c r="N215" s="258"/>
      <c r="O215" s="258"/>
    </row>
    <row r="216" customFormat="false" ht="15" hidden="true" customHeight="false" outlineLevel="0" collapsed="false">
      <c r="A216" s="157"/>
      <c r="B216" s="157"/>
      <c r="C216" s="157"/>
      <c r="D216" s="157"/>
      <c r="E216" s="184" t="s">
        <v>698</v>
      </c>
      <c r="F216" s="147" t="n">
        <v>2881.4</v>
      </c>
      <c r="G216" s="147"/>
      <c r="H216" s="147"/>
      <c r="I216" s="147" t="n">
        <v>2881.4</v>
      </c>
      <c r="J216" s="147"/>
      <c r="K216" s="147" t="n">
        <v>2881.4</v>
      </c>
      <c r="L216" s="258"/>
      <c r="M216" s="258"/>
      <c r="N216" s="258"/>
      <c r="O216" s="258"/>
    </row>
    <row r="217" customFormat="false" ht="15" hidden="true" customHeight="false" outlineLevel="0" collapsed="false">
      <c r="A217" s="157"/>
      <c r="B217" s="157" t="s">
        <v>486</v>
      </c>
      <c r="C217" s="157" t="s">
        <v>271</v>
      </c>
      <c r="D217" s="157" t="s">
        <v>272</v>
      </c>
      <c r="E217" s="184" t="s">
        <v>488</v>
      </c>
      <c r="F217" s="147" t="n">
        <v>3621.9</v>
      </c>
      <c r="G217" s="147"/>
      <c r="H217" s="147"/>
      <c r="I217" s="147" t="n">
        <v>3621.9</v>
      </c>
      <c r="J217" s="147"/>
      <c r="K217" s="147" t="n">
        <v>3621.9</v>
      </c>
      <c r="L217" s="258"/>
      <c r="M217" s="258"/>
      <c r="N217" s="258"/>
      <c r="O217" s="258"/>
    </row>
    <row r="218" customFormat="false" ht="15" hidden="true" customHeight="false" outlineLevel="0" collapsed="false">
      <c r="A218" s="157"/>
      <c r="B218" s="157"/>
      <c r="C218" s="157" t="s">
        <v>489</v>
      </c>
      <c r="D218" s="157" t="s">
        <v>272</v>
      </c>
      <c r="E218" s="184" t="s">
        <v>490</v>
      </c>
      <c r="F218" s="147" t="n">
        <v>8174.6</v>
      </c>
      <c r="G218" s="147"/>
      <c r="H218" s="147"/>
      <c r="I218" s="147" t="n">
        <v>8174.6</v>
      </c>
      <c r="J218" s="147"/>
      <c r="K218" s="147" t="n">
        <v>8174.6</v>
      </c>
      <c r="L218" s="258"/>
      <c r="M218" s="258"/>
      <c r="N218" s="258"/>
      <c r="O218" s="258"/>
    </row>
    <row r="219" customFormat="false" ht="15" hidden="true" customHeight="false" outlineLevel="0" collapsed="false">
      <c r="A219" s="157"/>
      <c r="B219" s="157"/>
      <c r="C219" s="157" t="s">
        <v>489</v>
      </c>
      <c r="D219" s="157" t="s">
        <v>272</v>
      </c>
      <c r="E219" s="184" t="s">
        <v>699</v>
      </c>
      <c r="F219" s="147" t="n">
        <v>889</v>
      </c>
      <c r="G219" s="147"/>
      <c r="H219" s="147"/>
      <c r="I219" s="147" t="n">
        <v>889</v>
      </c>
      <c r="J219" s="147"/>
      <c r="K219" s="147" t="n">
        <v>889</v>
      </c>
      <c r="L219" s="258"/>
      <c r="M219" s="258"/>
      <c r="N219" s="258"/>
      <c r="O219" s="258"/>
    </row>
    <row r="220" customFormat="false" ht="15" hidden="true" customHeight="false" outlineLevel="0" collapsed="false">
      <c r="A220" s="157"/>
      <c r="B220" s="157"/>
      <c r="C220" s="157" t="s">
        <v>493</v>
      </c>
      <c r="D220" s="157" t="s">
        <v>272</v>
      </c>
      <c r="E220" s="184" t="s">
        <v>494</v>
      </c>
      <c r="F220" s="147" t="n">
        <v>6441.9</v>
      </c>
      <c r="G220" s="147"/>
      <c r="H220" s="147"/>
      <c r="I220" s="147" t="n">
        <v>6441.9</v>
      </c>
      <c r="J220" s="147"/>
      <c r="K220" s="147" t="n">
        <v>6441.9</v>
      </c>
      <c r="L220" s="258"/>
      <c r="M220" s="258"/>
      <c r="N220" s="258"/>
      <c r="O220" s="258"/>
    </row>
    <row r="221" customFormat="false" ht="15" hidden="true" customHeight="false" outlineLevel="0" collapsed="false">
      <c r="A221" s="157"/>
      <c r="B221" s="157"/>
      <c r="C221" s="157" t="s">
        <v>495</v>
      </c>
      <c r="D221" s="157" t="s">
        <v>272</v>
      </c>
      <c r="E221" s="184" t="s">
        <v>496</v>
      </c>
      <c r="F221" s="147" t="n">
        <v>860</v>
      </c>
      <c r="G221" s="147"/>
      <c r="H221" s="147"/>
      <c r="I221" s="147" t="n">
        <v>860</v>
      </c>
      <c r="J221" s="147"/>
      <c r="K221" s="147" t="n">
        <v>860</v>
      </c>
      <c r="L221" s="258"/>
      <c r="M221" s="258"/>
      <c r="N221" s="258"/>
      <c r="O221" s="258"/>
    </row>
    <row r="222" customFormat="false" ht="15" hidden="true" customHeight="false" outlineLevel="0" collapsed="false">
      <c r="A222" s="157"/>
      <c r="B222" s="157"/>
      <c r="C222" s="157" t="s">
        <v>209</v>
      </c>
      <c r="D222" s="157" t="s">
        <v>272</v>
      </c>
      <c r="E222" s="196" t="s">
        <v>498</v>
      </c>
      <c r="F222" s="147" t="n">
        <v>1008</v>
      </c>
      <c r="G222" s="147"/>
      <c r="H222" s="147"/>
      <c r="I222" s="147" t="n">
        <v>1008</v>
      </c>
      <c r="J222" s="147"/>
      <c r="K222" s="147" t="n">
        <v>1008</v>
      </c>
      <c r="L222" s="258"/>
      <c r="M222" s="258"/>
      <c r="N222" s="258"/>
      <c r="O222" s="258"/>
    </row>
    <row r="223" customFormat="false" ht="15" hidden="true" customHeight="false" outlineLevel="0" collapsed="false">
      <c r="A223" s="157"/>
      <c r="B223" s="157" t="s">
        <v>499</v>
      </c>
      <c r="C223" s="157" t="s">
        <v>192</v>
      </c>
      <c r="D223" s="157" t="s">
        <v>201</v>
      </c>
      <c r="E223" s="185" t="s">
        <v>501</v>
      </c>
      <c r="F223" s="147" t="n">
        <v>1118.2</v>
      </c>
      <c r="G223" s="147"/>
      <c r="H223" s="147"/>
      <c r="I223" s="147" t="n">
        <v>1118.2</v>
      </c>
      <c r="J223" s="147"/>
      <c r="K223" s="147" t="n">
        <v>1118.2</v>
      </c>
      <c r="L223" s="258"/>
      <c r="M223" s="258"/>
      <c r="N223" s="258"/>
      <c r="O223" s="258"/>
    </row>
    <row r="224" customFormat="false" ht="15" hidden="true" customHeight="false" outlineLevel="0" collapsed="false">
      <c r="A224" s="157"/>
      <c r="B224" s="157"/>
      <c r="C224" s="157" t="s">
        <v>479</v>
      </c>
      <c r="D224" s="157" t="s">
        <v>272</v>
      </c>
      <c r="E224" s="184" t="s">
        <v>502</v>
      </c>
      <c r="F224" s="147" t="n">
        <v>963.1</v>
      </c>
      <c r="G224" s="147"/>
      <c r="H224" s="147"/>
      <c r="I224" s="147" t="n">
        <v>963.1</v>
      </c>
      <c r="J224" s="147"/>
      <c r="K224" s="147" t="n">
        <v>963.1</v>
      </c>
      <c r="L224" s="258"/>
      <c r="M224" s="258"/>
      <c r="N224" s="258"/>
      <c r="O224" s="258"/>
    </row>
    <row r="225" customFormat="false" ht="15" hidden="true" customHeight="false" outlineLevel="0" collapsed="false">
      <c r="A225" s="157"/>
      <c r="B225" s="157"/>
      <c r="C225" s="157"/>
      <c r="D225" s="157"/>
      <c r="E225" s="184"/>
      <c r="F225" s="147"/>
      <c r="G225" s="147"/>
      <c r="H225" s="147"/>
      <c r="I225" s="147"/>
      <c r="J225" s="147"/>
      <c r="K225" s="147" t="n">
        <v>0</v>
      </c>
      <c r="L225" s="258"/>
      <c r="M225" s="258"/>
      <c r="N225" s="258"/>
      <c r="O225" s="258"/>
    </row>
    <row r="226" customFormat="false" ht="15.75" hidden="true" customHeight="false" outlineLevel="0" collapsed="false">
      <c r="A226" s="148" t="s">
        <v>700</v>
      </c>
      <c r="B226" s="148"/>
      <c r="C226" s="148"/>
      <c r="D226" s="148"/>
      <c r="E226" s="271" t="s">
        <v>701</v>
      </c>
      <c r="F226" s="289" t="n">
        <v>103947.6</v>
      </c>
      <c r="G226" s="289" t="n">
        <v>346</v>
      </c>
      <c r="H226" s="289" t="n">
        <v>0</v>
      </c>
      <c r="I226" s="289" t="n">
        <v>104293.6</v>
      </c>
      <c r="J226" s="289"/>
      <c r="K226" s="147" t="n">
        <v>104293.6</v>
      </c>
      <c r="L226" s="258"/>
      <c r="M226" s="258"/>
      <c r="N226" s="258"/>
      <c r="O226" s="258"/>
    </row>
    <row r="227" customFormat="false" ht="15" hidden="true" customHeight="false" outlineLevel="0" collapsed="false">
      <c r="A227" s="157"/>
      <c r="B227" s="157" t="s">
        <v>505</v>
      </c>
      <c r="C227" s="157" t="s">
        <v>507</v>
      </c>
      <c r="D227" s="157" t="s">
        <v>272</v>
      </c>
      <c r="E227" s="184" t="s">
        <v>508</v>
      </c>
      <c r="F227" s="147" t="n">
        <v>2300.7</v>
      </c>
      <c r="G227" s="147" t="n">
        <v>23.3</v>
      </c>
      <c r="H227" s="147"/>
      <c r="I227" s="147" t="n">
        <v>2324</v>
      </c>
      <c r="J227" s="147"/>
      <c r="K227" s="147" t="n">
        <v>2324</v>
      </c>
      <c r="L227" s="258"/>
      <c r="M227" s="258"/>
      <c r="N227" s="258"/>
      <c r="O227" s="258"/>
    </row>
    <row r="228" customFormat="false" ht="15" hidden="true" customHeight="false" outlineLevel="0" collapsed="false">
      <c r="A228" s="157"/>
      <c r="B228" s="159"/>
      <c r="C228" s="157" t="s">
        <v>507</v>
      </c>
      <c r="D228" s="157" t="s">
        <v>272</v>
      </c>
      <c r="E228" s="184" t="s">
        <v>509</v>
      </c>
      <c r="F228" s="147" t="n">
        <v>1426</v>
      </c>
      <c r="G228" s="147" t="n">
        <v>10.3</v>
      </c>
      <c r="H228" s="147"/>
      <c r="I228" s="147" t="n">
        <v>1436.3</v>
      </c>
      <c r="J228" s="147"/>
      <c r="K228" s="147" t="n">
        <v>1436.3</v>
      </c>
      <c r="L228" s="258"/>
      <c r="M228" s="258"/>
      <c r="N228" s="258"/>
      <c r="O228" s="258"/>
    </row>
    <row r="229" customFormat="false" ht="15" hidden="true" customHeight="false" outlineLevel="0" collapsed="false">
      <c r="A229" s="157"/>
      <c r="B229" s="157" t="s">
        <v>505</v>
      </c>
      <c r="C229" s="157" t="s">
        <v>510</v>
      </c>
      <c r="D229" s="157" t="s">
        <v>272</v>
      </c>
      <c r="E229" s="164" t="s">
        <v>511</v>
      </c>
      <c r="F229" s="147" t="n">
        <v>37212.7</v>
      </c>
      <c r="G229" s="147" t="n">
        <v>155.7</v>
      </c>
      <c r="H229" s="147"/>
      <c r="I229" s="147" t="n">
        <v>37368.4</v>
      </c>
      <c r="J229" s="147"/>
      <c r="K229" s="147" t="n">
        <v>37368.4</v>
      </c>
      <c r="L229" s="258"/>
      <c r="M229" s="258"/>
      <c r="N229" s="258"/>
      <c r="O229" s="258"/>
    </row>
    <row r="230" customFormat="false" ht="15" hidden="true" customHeight="false" outlineLevel="0" collapsed="false">
      <c r="A230" s="157"/>
      <c r="B230" s="157"/>
      <c r="C230" s="157"/>
      <c r="D230" s="157"/>
      <c r="E230" s="164" t="s">
        <v>512</v>
      </c>
      <c r="F230" s="147" t="n">
        <v>1539</v>
      </c>
      <c r="G230" s="147"/>
      <c r="H230" s="147"/>
      <c r="I230" s="147" t="n">
        <v>1539</v>
      </c>
      <c r="J230" s="147"/>
      <c r="K230" s="147" t="n">
        <v>1539</v>
      </c>
      <c r="L230" s="258"/>
      <c r="M230" s="258"/>
      <c r="N230" s="258"/>
      <c r="O230" s="258"/>
    </row>
    <row r="231" customFormat="false" ht="15" hidden="true" customHeight="false" outlineLevel="0" collapsed="false">
      <c r="A231" s="157"/>
      <c r="B231" s="157"/>
      <c r="C231" s="157"/>
      <c r="D231" s="157"/>
      <c r="E231" s="210" t="s">
        <v>513</v>
      </c>
      <c r="F231" s="147" t="n">
        <v>360</v>
      </c>
      <c r="G231" s="147"/>
      <c r="H231" s="147"/>
      <c r="I231" s="147" t="n">
        <v>360</v>
      </c>
      <c r="J231" s="147"/>
      <c r="K231" s="147" t="n">
        <v>360</v>
      </c>
      <c r="L231" s="258"/>
      <c r="M231" s="258"/>
      <c r="N231" s="258"/>
      <c r="O231" s="258"/>
    </row>
    <row r="232" customFormat="false" ht="15" hidden="true" customHeight="false" outlineLevel="0" collapsed="false">
      <c r="A232" s="157"/>
      <c r="B232" s="157"/>
      <c r="C232" s="157" t="s">
        <v>510</v>
      </c>
      <c r="D232" s="157" t="s">
        <v>272</v>
      </c>
      <c r="E232" s="164" t="s">
        <v>268</v>
      </c>
      <c r="F232" s="165" t="n">
        <v>10697.6</v>
      </c>
      <c r="G232" s="147"/>
      <c r="H232" s="147"/>
      <c r="I232" s="147" t="n">
        <v>10697.6</v>
      </c>
      <c r="J232" s="147"/>
      <c r="K232" s="147" t="n">
        <v>10697.6</v>
      </c>
      <c r="L232" s="258"/>
      <c r="M232" s="258"/>
      <c r="N232" s="258"/>
      <c r="O232" s="258"/>
    </row>
    <row r="233" customFormat="false" ht="15" hidden="true" customHeight="false" outlineLevel="0" collapsed="false">
      <c r="A233" s="157"/>
      <c r="B233" s="157"/>
      <c r="C233" s="157"/>
      <c r="D233" s="157"/>
      <c r="E233" s="164" t="s">
        <v>514</v>
      </c>
      <c r="F233" s="165"/>
      <c r="G233" s="147"/>
      <c r="H233" s="147"/>
      <c r="I233" s="147"/>
      <c r="J233" s="147"/>
      <c r="K233" s="147" t="n">
        <v>0</v>
      </c>
      <c r="L233" s="258"/>
      <c r="M233" s="258"/>
      <c r="N233" s="258"/>
      <c r="O233" s="258"/>
    </row>
    <row r="234" customFormat="false" ht="15" hidden="true" customHeight="false" outlineLevel="0" collapsed="false">
      <c r="A234" s="157"/>
      <c r="B234" s="157"/>
      <c r="C234" s="157"/>
      <c r="D234" s="157"/>
      <c r="E234" s="164" t="s">
        <v>515</v>
      </c>
      <c r="F234" s="165"/>
      <c r="G234" s="147"/>
      <c r="H234" s="147"/>
      <c r="I234" s="147"/>
      <c r="J234" s="147"/>
      <c r="K234" s="147" t="n">
        <v>0</v>
      </c>
      <c r="L234" s="258"/>
      <c r="M234" s="258"/>
      <c r="N234" s="258"/>
      <c r="O234" s="258"/>
    </row>
    <row r="235" customFormat="false" ht="15" hidden="true" customHeight="false" outlineLevel="0" collapsed="false">
      <c r="A235" s="157"/>
      <c r="B235" s="157"/>
      <c r="C235" s="157" t="s">
        <v>510</v>
      </c>
      <c r="D235" s="157" t="s">
        <v>272</v>
      </c>
      <c r="E235" s="171" t="s">
        <v>516</v>
      </c>
      <c r="F235" s="147"/>
      <c r="G235" s="165"/>
      <c r="H235" s="165"/>
      <c r="I235" s="147"/>
      <c r="J235" s="147"/>
      <c r="K235" s="147" t="n">
        <v>0</v>
      </c>
      <c r="L235" s="258"/>
      <c r="M235" s="258"/>
      <c r="N235" s="258"/>
      <c r="O235" s="258"/>
    </row>
    <row r="236" customFormat="false" ht="15" hidden="true" customHeight="false" outlineLevel="0" collapsed="false">
      <c r="A236" s="157"/>
      <c r="B236" s="157"/>
      <c r="C236" s="157"/>
      <c r="D236" s="157"/>
      <c r="E236" s="171" t="s">
        <v>517</v>
      </c>
      <c r="F236" s="147" t="n">
        <v>630</v>
      </c>
      <c r="G236" s="147"/>
      <c r="H236" s="147"/>
      <c r="I236" s="147" t="n">
        <v>630</v>
      </c>
      <c r="J236" s="147"/>
      <c r="K236" s="147" t="n">
        <v>630</v>
      </c>
      <c r="L236" s="258"/>
      <c r="M236" s="258"/>
      <c r="N236" s="258"/>
      <c r="O236" s="258"/>
    </row>
    <row r="237" customFormat="false" ht="15" hidden="true" customHeight="false" outlineLevel="0" collapsed="false">
      <c r="A237" s="157"/>
      <c r="B237" s="157"/>
      <c r="C237" s="157" t="s">
        <v>209</v>
      </c>
      <c r="D237" s="157" t="s">
        <v>272</v>
      </c>
      <c r="E237" s="171" t="s">
        <v>518</v>
      </c>
      <c r="F237" s="147" t="n">
        <v>248</v>
      </c>
      <c r="G237" s="147"/>
      <c r="H237" s="147"/>
      <c r="I237" s="147" t="n">
        <v>248</v>
      </c>
      <c r="J237" s="147"/>
      <c r="K237" s="147" t="n">
        <v>248</v>
      </c>
      <c r="L237" s="258"/>
      <c r="M237" s="258"/>
      <c r="N237" s="258"/>
      <c r="O237" s="258"/>
    </row>
    <row r="238" customFormat="false" ht="45" hidden="true" customHeight="false" outlineLevel="0" collapsed="false">
      <c r="A238" s="157"/>
      <c r="B238" s="157"/>
      <c r="C238" s="157" t="s">
        <v>209</v>
      </c>
      <c r="D238" s="157" t="s">
        <v>272</v>
      </c>
      <c r="E238" s="196" t="s">
        <v>520</v>
      </c>
      <c r="F238" s="197" t="n">
        <v>1249.36</v>
      </c>
      <c r="G238" s="147"/>
      <c r="H238" s="147"/>
      <c r="I238" s="197" t="n">
        <v>1249.36</v>
      </c>
      <c r="J238" s="197"/>
      <c r="K238" s="147" t="n">
        <v>1249.36</v>
      </c>
      <c r="L238" s="258"/>
      <c r="M238" s="258"/>
      <c r="N238" s="258"/>
      <c r="O238" s="258"/>
    </row>
    <row r="239" customFormat="false" ht="15" hidden="true" customHeight="false" outlineLevel="0" collapsed="false">
      <c r="A239" s="157"/>
      <c r="B239" s="157"/>
      <c r="C239" s="157" t="s">
        <v>522</v>
      </c>
      <c r="D239" s="157" t="s">
        <v>272</v>
      </c>
      <c r="E239" s="164" t="s">
        <v>521</v>
      </c>
      <c r="F239" s="165" t="n">
        <v>1584.6</v>
      </c>
      <c r="G239" s="147"/>
      <c r="H239" s="147"/>
      <c r="I239" s="147" t="n">
        <v>1584.6</v>
      </c>
      <c r="J239" s="147"/>
      <c r="K239" s="147" t="n">
        <v>1584.6</v>
      </c>
      <c r="L239" s="258"/>
      <c r="M239" s="258"/>
      <c r="N239" s="258"/>
      <c r="O239" s="258"/>
    </row>
    <row r="240" customFormat="false" ht="15" hidden="true" customHeight="false" outlineLevel="0" collapsed="false">
      <c r="A240" s="157"/>
      <c r="B240" s="157"/>
      <c r="C240" s="157" t="s">
        <v>524</v>
      </c>
      <c r="D240" s="157" t="s">
        <v>272</v>
      </c>
      <c r="E240" s="164"/>
      <c r="F240" s="165"/>
      <c r="G240" s="147"/>
      <c r="H240" s="147"/>
      <c r="I240" s="147"/>
      <c r="J240" s="147"/>
      <c r="K240" s="147" t="n">
        <v>0</v>
      </c>
      <c r="L240" s="258"/>
      <c r="M240" s="258"/>
      <c r="N240" s="258"/>
      <c r="O240" s="258"/>
    </row>
    <row r="241" customFormat="false" ht="15" hidden="true" customHeight="false" outlineLevel="0" collapsed="false">
      <c r="A241" s="157"/>
      <c r="B241" s="157"/>
      <c r="C241" s="157" t="s">
        <v>526</v>
      </c>
      <c r="D241" s="157" t="s">
        <v>527</v>
      </c>
      <c r="E241" s="164" t="s">
        <v>523</v>
      </c>
      <c r="F241" s="147" t="n">
        <v>2306</v>
      </c>
      <c r="G241" s="165" t="n">
        <v>10.9</v>
      </c>
      <c r="H241" s="165"/>
      <c r="I241" s="147" t="n">
        <v>2316.9</v>
      </c>
      <c r="J241" s="147"/>
      <c r="K241" s="147" t="n">
        <v>2316.9</v>
      </c>
      <c r="L241" s="258"/>
      <c r="M241" s="258"/>
      <c r="N241" s="258"/>
      <c r="O241" s="258"/>
    </row>
    <row r="242" customFormat="false" ht="15" hidden="true" customHeight="false" outlineLevel="0" collapsed="false">
      <c r="A242" s="157"/>
      <c r="B242" s="157" t="s">
        <v>543</v>
      </c>
      <c r="C242" s="157" t="s">
        <v>192</v>
      </c>
      <c r="D242" s="157" t="s">
        <v>201</v>
      </c>
      <c r="E242" s="164" t="s">
        <v>525</v>
      </c>
      <c r="F242" s="147" t="n">
        <v>29129</v>
      </c>
      <c r="G242" s="147" t="n">
        <v>142.5</v>
      </c>
      <c r="H242" s="147"/>
      <c r="I242" s="147" t="n">
        <v>29271.5</v>
      </c>
      <c r="J242" s="147"/>
      <c r="K242" s="147" t="n">
        <v>29271.5</v>
      </c>
      <c r="L242" s="258"/>
      <c r="M242" s="258"/>
      <c r="N242" s="258"/>
      <c r="O242" s="258"/>
    </row>
    <row r="243" customFormat="false" ht="15" hidden="true" customHeight="false" outlineLevel="0" collapsed="false">
      <c r="A243" s="157"/>
      <c r="B243" s="157" t="s">
        <v>543</v>
      </c>
      <c r="C243" s="157" t="s">
        <v>479</v>
      </c>
      <c r="D243" s="157" t="s">
        <v>272</v>
      </c>
      <c r="E243" s="164" t="s">
        <v>528</v>
      </c>
      <c r="F243" s="165" t="n">
        <v>9863.9</v>
      </c>
      <c r="G243" s="147"/>
      <c r="H243" s="147"/>
      <c r="I243" s="147" t="n">
        <v>9863.9</v>
      </c>
      <c r="J243" s="147"/>
      <c r="K243" s="147" t="n">
        <v>9863.9</v>
      </c>
      <c r="L243" s="258"/>
      <c r="M243" s="258"/>
      <c r="N243" s="258"/>
      <c r="O243" s="258"/>
    </row>
    <row r="244" customFormat="false" ht="15" hidden="true" customHeight="false" outlineLevel="0" collapsed="false">
      <c r="A244" s="157"/>
      <c r="B244" s="157"/>
      <c r="C244" s="157"/>
      <c r="D244" s="157"/>
      <c r="E244" s="171" t="s">
        <v>529</v>
      </c>
      <c r="F244" s="197" t="n">
        <v>0.64</v>
      </c>
      <c r="G244" s="147"/>
      <c r="H244" s="147"/>
      <c r="I244" s="197" t="n">
        <v>0.64</v>
      </c>
      <c r="J244" s="197"/>
      <c r="K244" s="147" t="n">
        <v>0.64</v>
      </c>
      <c r="L244" s="258"/>
      <c r="M244" s="258"/>
      <c r="N244" s="258"/>
      <c r="O244" s="258"/>
    </row>
    <row r="245" customFormat="false" ht="15" hidden="true" customHeight="false" outlineLevel="0" collapsed="false">
      <c r="A245" s="157"/>
      <c r="B245" s="157"/>
      <c r="C245" s="157"/>
      <c r="D245" s="157"/>
      <c r="E245" s="171" t="s">
        <v>530</v>
      </c>
      <c r="F245" s="147" t="n">
        <v>300</v>
      </c>
      <c r="G245" s="147"/>
      <c r="H245" s="147"/>
      <c r="I245" s="147" t="n">
        <v>300</v>
      </c>
      <c r="J245" s="147"/>
      <c r="K245" s="147" t="n">
        <v>300</v>
      </c>
      <c r="L245" s="258"/>
      <c r="M245" s="258"/>
      <c r="N245" s="258"/>
      <c r="O245" s="258"/>
    </row>
    <row r="246" customFormat="false" ht="15" hidden="true" customHeight="false" outlineLevel="0" collapsed="false">
      <c r="A246" s="157"/>
      <c r="B246" s="157"/>
      <c r="C246" s="157"/>
      <c r="D246" s="157"/>
      <c r="E246" s="184" t="s">
        <v>545</v>
      </c>
      <c r="F246" s="147" t="n">
        <v>1286</v>
      </c>
      <c r="G246" s="147"/>
      <c r="H246" s="147"/>
      <c r="I246" s="147" t="n">
        <v>1286</v>
      </c>
      <c r="J246" s="147"/>
      <c r="K246" s="147" t="n">
        <v>1286</v>
      </c>
      <c r="L246" s="258"/>
      <c r="M246" s="258"/>
      <c r="N246" s="258"/>
      <c r="O246" s="258"/>
    </row>
    <row r="247" customFormat="false" ht="15" hidden="true" customHeight="false" outlineLevel="0" collapsed="false">
      <c r="A247" s="157"/>
      <c r="B247" s="157"/>
      <c r="C247" s="157"/>
      <c r="D247" s="157"/>
      <c r="E247" s="184" t="s">
        <v>702</v>
      </c>
      <c r="F247" s="280" t="n">
        <v>3814.1</v>
      </c>
      <c r="G247" s="147" t="n">
        <v>3.3</v>
      </c>
      <c r="H247" s="147"/>
      <c r="I247" s="147" t="n">
        <v>3817.4</v>
      </c>
      <c r="J247" s="147"/>
      <c r="K247" s="147" t="n">
        <v>3817.4</v>
      </c>
      <c r="L247" s="258"/>
      <c r="M247" s="258"/>
      <c r="N247" s="258"/>
      <c r="O247" s="258"/>
    </row>
    <row r="248" customFormat="false" ht="15" hidden="false" customHeight="false" outlineLevel="0" collapsed="false">
      <c r="A248" s="157"/>
      <c r="B248" s="157"/>
      <c r="C248" s="157"/>
      <c r="D248" s="157"/>
      <c r="E248" s="184"/>
      <c r="F248" s="280"/>
      <c r="G248" s="147"/>
      <c r="H248" s="147"/>
      <c r="I248" s="280"/>
      <c r="J248" s="280"/>
      <c r="K248" s="147"/>
      <c r="L248" s="258"/>
      <c r="M248" s="258"/>
      <c r="N248" s="258"/>
      <c r="O248" s="258"/>
    </row>
    <row r="249" customFormat="false" ht="15.75" hidden="false" customHeight="false" outlineLevel="0" collapsed="false">
      <c r="A249" s="290" t="s">
        <v>703</v>
      </c>
      <c r="B249" s="290"/>
      <c r="C249" s="290"/>
      <c r="D249" s="290"/>
      <c r="E249" s="291" t="s">
        <v>704</v>
      </c>
      <c r="F249" s="292" t="n">
        <v>22324.2</v>
      </c>
      <c r="G249" s="292" t="n">
        <v>0</v>
      </c>
      <c r="H249" s="292" t="n">
        <v>140</v>
      </c>
      <c r="I249" s="292" t="n">
        <v>22464.2</v>
      </c>
      <c r="J249" s="292" t="n">
        <v>150</v>
      </c>
      <c r="K249" s="293" t="n">
        <v>22614.2</v>
      </c>
      <c r="M249" s="292" t="n">
        <f aca="false">SUM(M250:M264)</f>
        <v>22614.2</v>
      </c>
      <c r="N249" s="292" t="n">
        <f aca="false">SUM(N250:N264)</f>
        <v>0</v>
      </c>
      <c r="O249" s="292" t="n">
        <f aca="false">SUM(O250:O264)</f>
        <v>22614.2</v>
      </c>
    </row>
    <row r="250" customFormat="false" ht="15.75" hidden="false" customHeight="false" outlineLevel="0" collapsed="false">
      <c r="A250" s="148"/>
      <c r="B250" s="152" t="s">
        <v>441</v>
      </c>
      <c r="C250" s="157" t="s">
        <v>454</v>
      </c>
      <c r="D250" s="157" t="s">
        <v>272</v>
      </c>
      <c r="E250" s="168" t="s">
        <v>705</v>
      </c>
      <c r="F250" s="147" t="n">
        <v>10328.8</v>
      </c>
      <c r="G250" s="147"/>
      <c r="H250" s="147"/>
      <c r="I250" s="147" t="n">
        <v>10328.8</v>
      </c>
      <c r="J250" s="147"/>
      <c r="K250" s="147" t="n">
        <v>10328.8</v>
      </c>
      <c r="M250" s="147" t="n">
        <v>10328.8</v>
      </c>
      <c r="N250" s="147"/>
      <c r="O250" s="147" t="n">
        <f aca="false">M250+N250</f>
        <v>10328.8</v>
      </c>
    </row>
    <row r="251" customFormat="false" ht="15.75" hidden="false" customHeight="false" outlineLevel="0" collapsed="false">
      <c r="A251" s="148"/>
      <c r="B251" s="152"/>
      <c r="C251" s="157" t="s">
        <v>454</v>
      </c>
      <c r="D251" s="157" t="s">
        <v>272</v>
      </c>
      <c r="E251" s="196" t="s">
        <v>652</v>
      </c>
      <c r="F251" s="147"/>
      <c r="G251" s="147"/>
      <c r="H251" s="147"/>
      <c r="I251" s="147"/>
      <c r="J251" s="147"/>
      <c r="K251" s="147"/>
      <c r="M251" s="147"/>
      <c r="N251" s="147"/>
      <c r="O251" s="147"/>
    </row>
    <row r="252" customFormat="false" ht="15.75" hidden="false" customHeight="false" outlineLevel="0" collapsed="false">
      <c r="A252" s="148"/>
      <c r="B252" s="152"/>
      <c r="C252" s="157"/>
      <c r="D252" s="157"/>
      <c r="E252" s="168" t="s">
        <v>706</v>
      </c>
      <c r="F252" s="147" t="n">
        <v>30</v>
      </c>
      <c r="G252" s="147"/>
      <c r="H252" s="147"/>
      <c r="I252" s="147" t="n">
        <v>30</v>
      </c>
      <c r="J252" s="147"/>
      <c r="K252" s="147" t="n">
        <v>30</v>
      </c>
      <c r="M252" s="147" t="n">
        <v>30</v>
      </c>
      <c r="N252" s="147"/>
      <c r="O252" s="147" t="n">
        <f aca="false">M252+N252</f>
        <v>30</v>
      </c>
    </row>
    <row r="253" customFormat="false" ht="15.75" hidden="false" customHeight="false" outlineLevel="0" collapsed="false">
      <c r="A253" s="148"/>
      <c r="B253" s="152"/>
      <c r="C253" s="157"/>
      <c r="D253" s="157"/>
      <c r="E253" s="168" t="s">
        <v>654</v>
      </c>
      <c r="F253" s="280" t="n">
        <v>1830.5</v>
      </c>
      <c r="G253" s="147"/>
      <c r="H253" s="147"/>
      <c r="I253" s="147" t="n">
        <v>1830.5</v>
      </c>
      <c r="J253" s="147"/>
      <c r="K253" s="147" t="n">
        <v>1830.5</v>
      </c>
      <c r="M253" s="147" t="n">
        <v>1830.5</v>
      </c>
      <c r="N253" s="147"/>
      <c r="O253" s="147" t="n">
        <f aca="false">M253+N253</f>
        <v>1830.5</v>
      </c>
    </row>
    <row r="254" customFormat="false" ht="15.75" hidden="false" customHeight="false" outlineLevel="0" collapsed="false">
      <c r="A254" s="148"/>
      <c r="B254" s="157"/>
      <c r="C254" s="157"/>
      <c r="D254" s="157"/>
      <c r="E254" s="168" t="s">
        <v>655</v>
      </c>
      <c r="F254" s="294" t="n">
        <v>4271.2</v>
      </c>
      <c r="G254" s="165"/>
      <c r="H254" s="165"/>
      <c r="I254" s="147" t="n">
        <v>4271.2</v>
      </c>
      <c r="J254" s="147"/>
      <c r="K254" s="147" t="n">
        <v>4271.2</v>
      </c>
      <c r="M254" s="147" t="n">
        <v>4271.2</v>
      </c>
      <c r="N254" s="147"/>
      <c r="O254" s="147" t="n">
        <f aca="false">M254+N254</f>
        <v>4271.2</v>
      </c>
    </row>
    <row r="255" customFormat="false" ht="15.75" hidden="false" customHeight="false" outlineLevel="0" collapsed="false">
      <c r="A255" s="148"/>
      <c r="B255" s="157" t="s">
        <v>531</v>
      </c>
      <c r="C255" s="157" t="s">
        <v>533</v>
      </c>
      <c r="D255" s="157" t="s">
        <v>272</v>
      </c>
      <c r="E255" s="270" t="s">
        <v>707</v>
      </c>
      <c r="F255" s="280" t="n">
        <v>764.4</v>
      </c>
      <c r="G255" s="147"/>
      <c r="H255" s="147"/>
      <c r="I255" s="147" t="n">
        <v>764.4</v>
      </c>
      <c r="J255" s="147" t="n">
        <v>150</v>
      </c>
      <c r="K255" s="276" t="n">
        <v>914.4</v>
      </c>
      <c r="M255" s="147" t="n">
        <v>914.4</v>
      </c>
      <c r="N255" s="147"/>
      <c r="O255" s="147" t="n">
        <f aca="false">M255+N255</f>
        <v>914.4</v>
      </c>
    </row>
    <row r="256" customFormat="false" ht="15.75" hidden="false" customHeight="false" outlineLevel="0" collapsed="false">
      <c r="A256" s="148"/>
      <c r="B256" s="157"/>
      <c r="C256" s="157"/>
      <c r="D256" s="157" t="s">
        <v>272</v>
      </c>
      <c r="E256" s="196" t="s">
        <v>535</v>
      </c>
      <c r="F256" s="280"/>
      <c r="G256" s="147"/>
      <c r="H256" s="147"/>
      <c r="I256" s="147"/>
      <c r="J256" s="147"/>
      <c r="K256" s="147"/>
      <c r="M256" s="147"/>
      <c r="N256" s="147"/>
      <c r="O256" s="147"/>
    </row>
    <row r="257" customFormat="false" ht="15.75" hidden="false" customHeight="false" outlineLevel="0" collapsed="false">
      <c r="A257" s="148"/>
      <c r="B257" s="157"/>
      <c r="C257" s="157"/>
      <c r="D257" s="157"/>
      <c r="E257" s="284" t="s">
        <v>536</v>
      </c>
      <c r="F257" s="280" t="n">
        <v>2000</v>
      </c>
      <c r="G257" s="147"/>
      <c r="H257" s="147"/>
      <c r="I257" s="147" t="n">
        <v>2000</v>
      </c>
      <c r="J257" s="147"/>
      <c r="K257" s="147" t="n">
        <v>2000</v>
      </c>
      <c r="M257" s="147" t="n">
        <v>2000</v>
      </c>
      <c r="N257" s="147" t="n">
        <v>-200</v>
      </c>
      <c r="O257" s="147" t="n">
        <f aca="false">M257+N257</f>
        <v>1800</v>
      </c>
    </row>
    <row r="258" customFormat="false" ht="15.75" hidden="false" customHeight="false" outlineLevel="0" collapsed="false">
      <c r="A258" s="148"/>
      <c r="B258" s="157"/>
      <c r="C258" s="157"/>
      <c r="D258" s="157"/>
      <c r="E258" s="284" t="s">
        <v>537</v>
      </c>
      <c r="F258" s="280" t="n">
        <v>60</v>
      </c>
      <c r="G258" s="147"/>
      <c r="H258" s="147"/>
      <c r="I258" s="147" t="n">
        <v>60</v>
      </c>
      <c r="J258" s="147"/>
      <c r="K258" s="147" t="n">
        <v>60</v>
      </c>
      <c r="M258" s="147" t="n">
        <v>60</v>
      </c>
      <c r="N258" s="147" t="n">
        <v>135</v>
      </c>
      <c r="O258" s="147" t="n">
        <f aca="false">M258+N258</f>
        <v>195</v>
      </c>
    </row>
    <row r="259" customFormat="false" ht="15" hidden="false" customHeight="false" outlineLevel="0" collapsed="false">
      <c r="A259" s="157"/>
      <c r="B259" s="157"/>
      <c r="C259" s="157" t="s">
        <v>538</v>
      </c>
      <c r="D259" s="157" t="s">
        <v>519</v>
      </c>
      <c r="E259" s="168" t="s">
        <v>539</v>
      </c>
      <c r="F259" s="147" t="n">
        <v>355</v>
      </c>
      <c r="G259" s="147"/>
      <c r="H259" s="147" t="n">
        <v>140</v>
      </c>
      <c r="I259" s="147" t="n">
        <v>495</v>
      </c>
      <c r="J259" s="147"/>
      <c r="K259" s="147" t="n">
        <v>495</v>
      </c>
      <c r="M259" s="147" t="n">
        <v>495</v>
      </c>
      <c r="N259" s="147" t="n">
        <v>35</v>
      </c>
      <c r="O259" s="147" t="n">
        <f aca="false">M259+N259</f>
        <v>530</v>
      </c>
    </row>
    <row r="260" customFormat="false" ht="15" hidden="false" customHeight="false" outlineLevel="0" collapsed="false">
      <c r="A260" s="157"/>
      <c r="B260" s="157"/>
      <c r="C260" s="157"/>
      <c r="D260" s="157" t="s">
        <v>519</v>
      </c>
      <c r="E260" s="270" t="s">
        <v>540</v>
      </c>
      <c r="F260" s="280" t="n">
        <v>244</v>
      </c>
      <c r="G260" s="147"/>
      <c r="H260" s="147"/>
      <c r="I260" s="147" t="n">
        <v>244</v>
      </c>
      <c r="J260" s="147"/>
      <c r="K260" s="147" t="n">
        <v>244</v>
      </c>
      <c r="M260" s="147" t="n">
        <v>244</v>
      </c>
      <c r="N260" s="147" t="n">
        <v>30</v>
      </c>
      <c r="O260" s="147" t="n">
        <f aca="false">M260+N260</f>
        <v>274</v>
      </c>
    </row>
    <row r="261" customFormat="false" ht="30" hidden="false" customHeight="false" outlineLevel="0" collapsed="false">
      <c r="A261" s="157"/>
      <c r="B261" s="157" t="s">
        <v>531</v>
      </c>
      <c r="C261" s="157" t="s">
        <v>209</v>
      </c>
      <c r="D261" s="157" t="s">
        <v>519</v>
      </c>
      <c r="E261" s="196" t="s">
        <v>708</v>
      </c>
      <c r="F261" s="280" t="n">
        <v>511</v>
      </c>
      <c r="G261" s="147"/>
      <c r="H261" s="147"/>
      <c r="I261" s="147" t="n">
        <v>511</v>
      </c>
      <c r="J261" s="147"/>
      <c r="K261" s="147" t="n">
        <v>511</v>
      </c>
      <c r="M261" s="147" t="n">
        <v>511</v>
      </c>
      <c r="N261" s="147"/>
      <c r="O261" s="147" t="n">
        <f aca="false">M261+N261</f>
        <v>511</v>
      </c>
    </row>
    <row r="262" customFormat="false" ht="15" hidden="false" customHeight="false" outlineLevel="0" collapsed="false">
      <c r="A262" s="157"/>
      <c r="B262" s="157" t="s">
        <v>543</v>
      </c>
      <c r="C262" s="157" t="s">
        <v>192</v>
      </c>
      <c r="D262" s="157" t="s">
        <v>201</v>
      </c>
      <c r="E262" s="168" t="s">
        <v>546</v>
      </c>
      <c r="F262" s="147" t="n">
        <v>1219.7</v>
      </c>
      <c r="G262" s="147"/>
      <c r="H262" s="147"/>
      <c r="I262" s="147" t="n">
        <v>1219.7</v>
      </c>
      <c r="J262" s="147"/>
      <c r="K262" s="147" t="n">
        <v>1219.7</v>
      </c>
      <c r="M262" s="147" t="n">
        <v>1219.7</v>
      </c>
      <c r="N262" s="147"/>
      <c r="O262" s="147" t="n">
        <f aca="false">M262+N262</f>
        <v>1219.7</v>
      </c>
    </row>
    <row r="263" customFormat="false" ht="15" hidden="false" customHeight="false" outlineLevel="0" collapsed="false">
      <c r="A263" s="157"/>
      <c r="B263" s="157"/>
      <c r="C263" s="157" t="s">
        <v>479</v>
      </c>
      <c r="D263" s="157" t="s">
        <v>272</v>
      </c>
      <c r="E263" s="270" t="s">
        <v>548</v>
      </c>
      <c r="F263" s="280" t="n">
        <v>699.6</v>
      </c>
      <c r="G263" s="147"/>
      <c r="H263" s="147"/>
      <c r="I263" s="147" t="n">
        <v>699.6</v>
      </c>
      <c r="J263" s="147"/>
      <c r="K263" s="147" t="n">
        <v>699.6</v>
      </c>
      <c r="M263" s="147" t="n">
        <v>699.6</v>
      </c>
      <c r="N263" s="147"/>
      <c r="O263" s="147" t="n">
        <f aca="false">M263+N263</f>
        <v>699.6</v>
      </c>
    </row>
    <row r="264" customFormat="false" ht="15" hidden="false" customHeight="false" outlineLevel="0" collapsed="false">
      <c r="A264" s="157"/>
      <c r="B264" s="195"/>
      <c r="C264" s="195" t="s">
        <v>577</v>
      </c>
      <c r="D264" s="195" t="s">
        <v>578</v>
      </c>
      <c r="E264" s="295" t="s">
        <v>709</v>
      </c>
      <c r="F264" s="296" t="n">
        <v>10</v>
      </c>
      <c r="G264" s="211"/>
      <c r="H264" s="211"/>
      <c r="I264" s="211" t="n">
        <v>10</v>
      </c>
      <c r="J264" s="211"/>
      <c r="K264" s="211" t="n">
        <v>10</v>
      </c>
      <c r="M264" s="211" t="n">
        <v>10</v>
      </c>
      <c r="N264" s="211"/>
      <c r="O264" s="211" t="n">
        <v>10</v>
      </c>
    </row>
    <row r="265" customFormat="false" ht="15.75" hidden="false" customHeight="false" outlineLevel="0" collapsed="false">
      <c r="A265" s="157"/>
      <c r="B265" s="157"/>
      <c r="C265" s="157"/>
      <c r="D265" s="157"/>
      <c r="E265" s="270"/>
      <c r="F265" s="280"/>
      <c r="G265" s="147"/>
      <c r="H265" s="147"/>
      <c r="I265" s="147"/>
      <c r="J265" s="147"/>
      <c r="K265" s="147"/>
      <c r="L265" s="258"/>
      <c r="M265" s="258"/>
      <c r="N265" s="258"/>
      <c r="O265" s="258"/>
    </row>
    <row r="266" customFormat="false" ht="15.75" hidden="true" customHeight="false" outlineLevel="0" collapsed="false">
      <c r="A266" s="155" t="s">
        <v>710</v>
      </c>
      <c r="B266" s="179"/>
      <c r="C266" s="118"/>
      <c r="D266" s="297"/>
      <c r="E266" s="291" t="s">
        <v>711</v>
      </c>
      <c r="F266" s="292" t="n">
        <v>1149</v>
      </c>
      <c r="G266" s="292" t="n">
        <v>0</v>
      </c>
      <c r="H266" s="292" t="n">
        <v>0</v>
      </c>
      <c r="I266" s="292" t="n">
        <v>1149</v>
      </c>
      <c r="J266" s="292"/>
      <c r="K266" s="292"/>
    </row>
    <row r="267" customFormat="false" ht="15.75" hidden="true" customHeight="false" outlineLevel="0" collapsed="false">
      <c r="A267" s="155"/>
      <c r="B267" s="157" t="s">
        <v>228</v>
      </c>
      <c r="C267" s="157" t="s">
        <v>230</v>
      </c>
      <c r="D267" s="157" t="s">
        <v>231</v>
      </c>
      <c r="E267" s="168" t="s">
        <v>232</v>
      </c>
      <c r="F267" s="147" t="n">
        <v>250</v>
      </c>
      <c r="G267" s="147"/>
      <c r="H267" s="147"/>
      <c r="I267" s="147" t="n">
        <v>250</v>
      </c>
      <c r="J267" s="147"/>
      <c r="K267" s="147"/>
    </row>
    <row r="268" customFormat="false" ht="15" hidden="true" customHeight="false" outlineLevel="0" collapsed="false">
      <c r="A268" s="261"/>
      <c r="B268" s="157"/>
      <c r="C268" s="157" t="s">
        <v>192</v>
      </c>
      <c r="D268" s="157" t="s">
        <v>201</v>
      </c>
      <c r="E268" s="168" t="s">
        <v>233</v>
      </c>
      <c r="F268" s="165" t="n">
        <v>899</v>
      </c>
      <c r="G268" s="165"/>
      <c r="H268" s="165"/>
      <c r="I268" s="147" t="n">
        <v>899</v>
      </c>
      <c r="J268" s="147"/>
      <c r="K268" s="147"/>
    </row>
    <row r="269" customFormat="false" ht="15" hidden="true" customHeight="false" outlineLevel="0" collapsed="false">
      <c r="A269" s="152"/>
      <c r="B269" s="152"/>
      <c r="C269" s="152"/>
      <c r="D269" s="152"/>
      <c r="E269" s="269"/>
      <c r="F269" s="280"/>
      <c r="G269" s="147"/>
      <c r="H269" s="147"/>
      <c r="I269" s="147"/>
      <c r="J269" s="147"/>
      <c r="K269" s="147"/>
    </row>
    <row r="270" customFormat="false" ht="31.5" hidden="true" customHeight="false" outlineLevel="0" collapsed="false">
      <c r="A270" s="261" t="s">
        <v>712</v>
      </c>
      <c r="B270" s="261"/>
      <c r="C270" s="261"/>
      <c r="D270" s="261"/>
      <c r="E270" s="271" t="s">
        <v>713</v>
      </c>
      <c r="F270" s="289" t="n">
        <v>761</v>
      </c>
      <c r="G270" s="289" t="n">
        <v>400</v>
      </c>
      <c r="H270" s="289" t="n">
        <v>0</v>
      </c>
      <c r="I270" s="289" t="n">
        <v>1161</v>
      </c>
      <c r="J270" s="289"/>
      <c r="K270" s="289"/>
    </row>
    <row r="271" customFormat="false" ht="15" hidden="true" customHeight="false" outlineLevel="0" collapsed="false">
      <c r="A271" s="157"/>
      <c r="B271" s="157" t="s">
        <v>587</v>
      </c>
      <c r="C271" s="157" t="s">
        <v>577</v>
      </c>
      <c r="D271" s="157" t="s">
        <v>578</v>
      </c>
      <c r="E271" s="270" t="s">
        <v>714</v>
      </c>
      <c r="F271" s="280" t="n">
        <v>761</v>
      </c>
      <c r="G271" s="147" t="n">
        <v>400</v>
      </c>
      <c r="H271" s="147"/>
      <c r="I271" s="147" t="n">
        <v>1161</v>
      </c>
      <c r="J271" s="147"/>
      <c r="K271" s="147"/>
    </row>
    <row r="272" customFormat="false" ht="15" hidden="true" customHeight="false" outlineLevel="0" collapsed="false">
      <c r="A272" s="157"/>
      <c r="B272" s="157"/>
      <c r="C272" s="157"/>
      <c r="D272" s="157"/>
      <c r="E272" s="270"/>
      <c r="F272" s="280"/>
      <c r="G272" s="147"/>
      <c r="H272" s="147"/>
      <c r="I272" s="147"/>
      <c r="J272" s="147"/>
      <c r="K272" s="147"/>
    </row>
    <row r="273" customFormat="false" ht="15.75" hidden="true" customHeight="false" outlineLevel="0" collapsed="false">
      <c r="A273" s="298" t="s">
        <v>715</v>
      </c>
      <c r="B273" s="157"/>
      <c r="C273" s="157"/>
      <c r="D273" s="157"/>
      <c r="E273" s="274" t="s">
        <v>716</v>
      </c>
      <c r="F273" s="289" t="n">
        <v>202</v>
      </c>
      <c r="G273" s="289" t="n">
        <v>400</v>
      </c>
      <c r="H273" s="289" t="n">
        <v>0</v>
      </c>
      <c r="I273" s="289" t="n">
        <v>602</v>
      </c>
      <c r="J273" s="289"/>
      <c r="K273" s="289"/>
    </row>
    <row r="274" customFormat="false" ht="15" hidden="true" customHeight="false" outlineLevel="0" collapsed="false">
      <c r="A274" s="157"/>
      <c r="B274" s="157" t="s">
        <v>587</v>
      </c>
      <c r="C274" s="157" t="s">
        <v>577</v>
      </c>
      <c r="D274" s="157" t="s">
        <v>578</v>
      </c>
      <c r="E274" s="270" t="s">
        <v>714</v>
      </c>
      <c r="F274" s="280" t="n">
        <v>202</v>
      </c>
      <c r="G274" s="147" t="n">
        <v>400</v>
      </c>
      <c r="H274" s="147"/>
      <c r="I274" s="147" t="n">
        <v>602</v>
      </c>
      <c r="J274" s="147"/>
      <c r="K274" s="147"/>
    </row>
    <row r="275" customFormat="false" ht="15" hidden="true" customHeight="false" outlineLevel="0" collapsed="false">
      <c r="A275" s="157"/>
      <c r="B275" s="157"/>
      <c r="C275" s="157"/>
      <c r="D275" s="157"/>
      <c r="E275" s="270"/>
      <c r="F275" s="280"/>
      <c r="G275" s="147"/>
      <c r="H275" s="147"/>
      <c r="I275" s="147"/>
      <c r="J275" s="147"/>
      <c r="K275" s="147"/>
    </row>
    <row r="276" customFormat="false" ht="15.75" hidden="true" customHeight="false" outlineLevel="0" collapsed="false">
      <c r="A276" s="148" t="s">
        <v>717</v>
      </c>
      <c r="B276" s="148"/>
      <c r="C276" s="148"/>
      <c r="D276" s="148"/>
      <c r="E276" s="271" t="s">
        <v>718</v>
      </c>
      <c r="F276" s="289" t="n">
        <v>300</v>
      </c>
      <c r="G276" s="289" t="n">
        <v>0</v>
      </c>
      <c r="H276" s="289" t="n">
        <v>0</v>
      </c>
      <c r="I276" s="289" t="n">
        <v>300</v>
      </c>
      <c r="J276" s="289"/>
      <c r="K276" s="289"/>
    </row>
    <row r="277" customFormat="false" ht="15.75" hidden="true" customHeight="false" outlineLevel="0" collapsed="false">
      <c r="A277" s="148"/>
      <c r="B277" s="157" t="s">
        <v>243</v>
      </c>
      <c r="C277" s="157" t="s">
        <v>719</v>
      </c>
      <c r="D277" s="157" t="s">
        <v>254</v>
      </c>
      <c r="E277" s="263" t="s">
        <v>720</v>
      </c>
      <c r="F277" s="280" t="n">
        <v>300</v>
      </c>
      <c r="G277" s="147"/>
      <c r="H277" s="147"/>
      <c r="I277" s="147" t="n">
        <v>300</v>
      </c>
      <c r="J277" s="147"/>
      <c r="K277" s="147"/>
    </row>
    <row r="278" customFormat="false" ht="15.75" hidden="true" customHeight="false" outlineLevel="0" collapsed="false">
      <c r="A278" s="148"/>
      <c r="B278" s="157"/>
      <c r="C278" s="157"/>
      <c r="D278" s="157"/>
      <c r="E278" s="270"/>
      <c r="F278" s="280"/>
      <c r="G278" s="147"/>
      <c r="H278" s="147"/>
      <c r="I278" s="147"/>
      <c r="J278" s="147"/>
      <c r="K278" s="147"/>
    </row>
    <row r="279" customFormat="false" ht="15.75" hidden="true" customHeight="false" outlineLevel="0" collapsed="false">
      <c r="A279" s="148" t="s">
        <v>721</v>
      </c>
      <c r="B279" s="157"/>
      <c r="C279" s="157"/>
      <c r="D279" s="261"/>
      <c r="E279" s="274" t="s">
        <v>722</v>
      </c>
      <c r="F279" s="289" t="n">
        <v>2715.2</v>
      </c>
      <c r="G279" s="289" t="n">
        <v>0</v>
      </c>
      <c r="H279" s="289" t="n">
        <v>0</v>
      </c>
      <c r="I279" s="289" t="n">
        <v>2715.2</v>
      </c>
      <c r="J279" s="289"/>
      <c r="K279" s="289"/>
    </row>
    <row r="280" customFormat="false" ht="30.75" hidden="true" customHeight="false" outlineLevel="0" collapsed="false">
      <c r="A280" s="148"/>
      <c r="B280" s="157" t="s">
        <v>313</v>
      </c>
      <c r="C280" s="157" t="s">
        <v>315</v>
      </c>
      <c r="D280" s="157" t="s">
        <v>316</v>
      </c>
      <c r="E280" s="168" t="s">
        <v>723</v>
      </c>
      <c r="F280" s="165" t="n">
        <v>396.3</v>
      </c>
      <c r="G280" s="165"/>
      <c r="H280" s="165"/>
      <c r="I280" s="147" t="n">
        <v>396.3</v>
      </c>
      <c r="J280" s="147"/>
      <c r="K280" s="147"/>
    </row>
    <row r="281" customFormat="false" ht="30" hidden="true" customHeight="false" outlineLevel="0" collapsed="false">
      <c r="A281" s="157"/>
      <c r="B281" s="157"/>
      <c r="C281" s="157" t="s">
        <v>315</v>
      </c>
      <c r="D281" s="157" t="s">
        <v>319</v>
      </c>
      <c r="E281" s="168" t="s">
        <v>724</v>
      </c>
      <c r="F281" s="165" t="n">
        <v>2318.9</v>
      </c>
      <c r="G281" s="165"/>
      <c r="H281" s="165"/>
      <c r="I281" s="147" t="n">
        <v>2318.9</v>
      </c>
      <c r="J281" s="147"/>
      <c r="K281" s="147"/>
    </row>
    <row r="282" customFormat="false" ht="15" hidden="true" customHeight="false" outlineLevel="0" collapsed="false">
      <c r="A282" s="152"/>
      <c r="B282" s="152"/>
      <c r="C282" s="152"/>
      <c r="D282" s="157"/>
      <c r="E282" s="263"/>
      <c r="F282" s="147"/>
      <c r="G282" s="147"/>
      <c r="H282" s="147"/>
      <c r="I282" s="147"/>
      <c r="J282" s="147"/>
      <c r="K282" s="147"/>
    </row>
    <row r="283" customFormat="false" ht="15.75" hidden="true" customHeight="false" outlineLevel="0" collapsed="false">
      <c r="A283" s="155" t="s">
        <v>574</v>
      </c>
      <c r="B283" s="152"/>
      <c r="C283" s="152"/>
      <c r="D283" s="157"/>
      <c r="E283" s="299" t="s">
        <v>725</v>
      </c>
      <c r="F283" s="151" t="n">
        <v>33557.4</v>
      </c>
      <c r="G283" s="151" t="n">
        <v>0</v>
      </c>
      <c r="H283" s="151" t="n">
        <v>0</v>
      </c>
      <c r="I283" s="151" t="n">
        <v>33557.4</v>
      </c>
      <c r="J283" s="151"/>
      <c r="K283" s="151"/>
    </row>
    <row r="284" customFormat="false" ht="15" hidden="true" customHeight="false" outlineLevel="0" collapsed="false">
      <c r="A284" s="152"/>
      <c r="B284" s="152" t="s">
        <v>204</v>
      </c>
      <c r="C284" s="152" t="s">
        <v>192</v>
      </c>
      <c r="D284" s="157" t="s">
        <v>201</v>
      </c>
      <c r="E284" s="263" t="s">
        <v>217</v>
      </c>
      <c r="F284" s="147" t="n">
        <v>3149.9</v>
      </c>
      <c r="G284" s="147"/>
      <c r="H284" s="147"/>
      <c r="I284" s="147" t="n">
        <v>3149.9</v>
      </c>
      <c r="J284" s="147"/>
      <c r="K284" s="147"/>
    </row>
    <row r="285" customFormat="false" ht="30" hidden="true" customHeight="false" outlineLevel="0" collapsed="false">
      <c r="A285" s="152"/>
      <c r="B285" s="152" t="s">
        <v>556</v>
      </c>
      <c r="C285" s="152" t="s">
        <v>726</v>
      </c>
      <c r="D285" s="157" t="s">
        <v>567</v>
      </c>
      <c r="E285" s="263" t="s">
        <v>727</v>
      </c>
      <c r="F285" s="147" t="n">
        <v>647</v>
      </c>
      <c r="G285" s="147"/>
      <c r="H285" s="147"/>
      <c r="I285" s="147" t="n">
        <v>647</v>
      </c>
      <c r="J285" s="147"/>
      <c r="K285" s="147"/>
    </row>
    <row r="286" customFormat="false" ht="15" hidden="true" customHeight="false" outlineLevel="0" collapsed="false">
      <c r="A286" s="152"/>
      <c r="B286" s="152"/>
      <c r="C286" s="152" t="s">
        <v>577</v>
      </c>
      <c r="D286" s="157" t="s">
        <v>578</v>
      </c>
      <c r="E286" s="263" t="s">
        <v>580</v>
      </c>
      <c r="F286" s="147" t="n">
        <v>119.3</v>
      </c>
      <c r="G286" s="147"/>
      <c r="H286" s="147"/>
      <c r="I286" s="147" t="n">
        <v>119.3</v>
      </c>
      <c r="J286" s="147"/>
      <c r="K286" s="147"/>
    </row>
    <row r="287" customFormat="false" ht="30" hidden="true" customHeight="false" outlineLevel="0" collapsed="false">
      <c r="A287" s="152"/>
      <c r="B287" s="152" t="s">
        <v>556</v>
      </c>
      <c r="C287" s="152" t="s">
        <v>726</v>
      </c>
      <c r="D287" s="152" t="s">
        <v>567</v>
      </c>
      <c r="E287" s="263" t="s">
        <v>728</v>
      </c>
      <c r="F287" s="147" t="n">
        <v>1547</v>
      </c>
      <c r="G287" s="147"/>
      <c r="H287" s="147"/>
      <c r="I287" s="147" t="n">
        <v>1547</v>
      </c>
      <c r="J287" s="147"/>
      <c r="K287" s="147"/>
    </row>
    <row r="288" customFormat="false" ht="15" hidden="true" customHeight="false" outlineLevel="0" collapsed="false">
      <c r="A288" s="152"/>
      <c r="B288" s="152" t="s">
        <v>556</v>
      </c>
      <c r="C288" s="152" t="s">
        <v>220</v>
      </c>
      <c r="D288" s="152" t="s">
        <v>410</v>
      </c>
      <c r="E288" s="263" t="s">
        <v>729</v>
      </c>
      <c r="F288" s="147" t="n">
        <v>28094.2</v>
      </c>
      <c r="G288" s="147"/>
      <c r="H288" s="147"/>
      <c r="I288" s="147" t="n">
        <v>28094.2</v>
      </c>
      <c r="J288" s="147"/>
      <c r="K288" s="147"/>
    </row>
    <row r="289" customFormat="false" ht="15.75" hidden="true" customHeight="false" outlineLevel="0" collapsed="false">
      <c r="A289" s="300"/>
      <c r="B289" s="300"/>
      <c r="C289" s="300"/>
      <c r="D289" s="195"/>
      <c r="E289" s="201"/>
      <c r="F289" s="211"/>
      <c r="G289" s="211"/>
      <c r="H289" s="211"/>
      <c r="I289" s="147" t="n">
        <v>0</v>
      </c>
      <c r="J289" s="147"/>
      <c r="K289" s="147"/>
    </row>
    <row r="290" customFormat="false" ht="45" hidden="false" customHeight="true" outlineLevel="0" collapsed="false">
      <c r="A290" s="301" t="s">
        <v>730</v>
      </c>
      <c r="B290" s="301"/>
      <c r="C290" s="301"/>
      <c r="D290" s="301"/>
      <c r="E290" s="301"/>
      <c r="F290" s="302" t="n">
        <v>1047524.47</v>
      </c>
      <c r="G290" s="302" t="n">
        <v>10777.4</v>
      </c>
      <c r="H290" s="302" t="n">
        <v>0</v>
      </c>
      <c r="I290" s="302" t="n">
        <v>1058301.87</v>
      </c>
      <c r="J290" s="302"/>
      <c r="K290" s="303" t="n">
        <v>1058301.87</v>
      </c>
      <c r="L290" s="304" t="n">
        <v>1041965.4</v>
      </c>
      <c r="M290" s="304" t="n">
        <v>1071732</v>
      </c>
      <c r="N290" s="304" t="n">
        <v>4700</v>
      </c>
      <c r="O290" s="305" t="n">
        <f aca="false">M290+N290</f>
        <v>1076432</v>
      </c>
    </row>
    <row r="292" customFormat="false" ht="12.75" hidden="false" customHeight="false" outlineLevel="0" collapsed="false">
      <c r="C292" s="306"/>
      <c r="D292" s="306"/>
      <c r="E292" s="117"/>
    </row>
    <row r="293" customFormat="false" ht="12.75" hidden="false" customHeight="false" outlineLevel="0" collapsed="false">
      <c r="C293" s="117"/>
      <c r="D293" s="117"/>
      <c r="E293" s="117"/>
    </row>
    <row r="294" customFormat="false" ht="12.75" hidden="false" customHeight="false" outlineLevel="0" collapsed="false">
      <c r="C294" s="117"/>
      <c r="D294" s="117"/>
      <c r="E294" s="117"/>
    </row>
    <row r="295" customFormat="false" ht="12.75" hidden="false" customHeight="false" outlineLevel="0" collapsed="false">
      <c r="C295" s="117"/>
      <c r="D295" s="117"/>
      <c r="E295" s="117"/>
    </row>
    <row r="296" customFormat="false" ht="12.75" hidden="false" customHeight="false" outlineLevel="0" collapsed="false">
      <c r="C296" s="117"/>
      <c r="D296" s="117"/>
      <c r="E296" s="117"/>
    </row>
    <row r="297" customFormat="false" ht="12.75" hidden="false" customHeight="false" outlineLevel="0" collapsed="false">
      <c r="C297" s="117"/>
      <c r="D297" s="117"/>
      <c r="E297" s="117"/>
    </row>
    <row r="298" customFormat="false" ht="12.75" hidden="false" customHeight="false" outlineLevel="0" collapsed="false">
      <c r="C298" s="117"/>
      <c r="D298" s="117"/>
      <c r="E298" s="117"/>
    </row>
    <row r="299" customFormat="false" ht="12.75" hidden="false" customHeight="false" outlineLevel="0" collapsed="false">
      <c r="C299" s="117"/>
      <c r="D299" s="117"/>
      <c r="E299" s="117"/>
    </row>
    <row r="300" customFormat="false" ht="12.75" hidden="false" customHeight="false" outlineLevel="0" collapsed="false">
      <c r="C300" s="117"/>
      <c r="D300" s="117"/>
      <c r="E300" s="117"/>
    </row>
  </sheetData>
  <mergeCells count="18">
    <mergeCell ref="A6:I6"/>
    <mergeCell ref="A7:I7"/>
    <mergeCell ref="A9:A11"/>
    <mergeCell ref="B9:D9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B10:B11"/>
    <mergeCell ref="C10:C11"/>
    <mergeCell ref="D10:D11"/>
    <mergeCell ref="A290:E290"/>
  </mergeCells>
  <printOptions headings="false" gridLines="false" gridLinesSet="true" horizontalCentered="false" verticalCentered="false"/>
  <pageMargins left="0.570138888888889" right="0.340277777777778" top="0.511805555555556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27.56"/>
    <col collapsed="false" customWidth="true" hidden="false" outlineLevel="0" max="2" min="2" style="117" width="80.14"/>
    <col collapsed="false" customWidth="true" hidden="true" outlineLevel="0" max="4" min="3" style="117" width="17.7"/>
    <col collapsed="false" customWidth="true" hidden="true" outlineLevel="0" max="5" min="5" style="117" width="23.14"/>
    <col collapsed="false" customWidth="true" hidden="true" outlineLevel="0" max="6" min="6" style="117" width="13.85"/>
    <col collapsed="false" customWidth="true" hidden="false" outlineLevel="0" max="7" min="7" style="117" width="25.13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D1" s="307"/>
      <c r="G1" s="2" t="s">
        <v>731</v>
      </c>
    </row>
    <row r="2" customFormat="false" ht="15.75" hidden="false" customHeight="false" outlineLevel="0" collapsed="false">
      <c r="D2" s="308"/>
      <c r="G2" s="2" t="s">
        <v>164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165</v>
      </c>
    </row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/>
    </row>
    <row r="7" customFormat="false" ht="18" hidden="false" customHeight="false" outlineLevel="0" collapsed="false">
      <c r="A7" s="238" t="s">
        <v>732</v>
      </c>
      <c r="B7" s="238"/>
      <c r="C7" s="238"/>
      <c r="D7" s="238"/>
      <c r="E7" s="238"/>
      <c r="F7" s="238"/>
      <c r="G7" s="238"/>
    </row>
    <row r="8" customFormat="false" ht="18" hidden="false" customHeight="false" outlineLevel="0" collapsed="false">
      <c r="A8" s="238" t="s">
        <v>733</v>
      </c>
      <c r="B8" s="238"/>
      <c r="C8" s="238"/>
      <c r="D8" s="238"/>
      <c r="E8" s="238"/>
      <c r="F8" s="238"/>
      <c r="G8" s="238"/>
    </row>
    <row r="9" customFormat="false" ht="18" hidden="false" customHeight="false" outlineLevel="0" collapsed="false">
      <c r="A9" s="238" t="s">
        <v>734</v>
      </c>
      <c r="B9" s="238"/>
      <c r="C9" s="238"/>
      <c r="D9" s="238"/>
      <c r="E9" s="238"/>
      <c r="F9" s="238"/>
      <c r="G9" s="238"/>
    </row>
    <row r="10" customFormat="false" ht="12.75" hidden="false" customHeight="false" outlineLevel="0" collapsed="false">
      <c r="B10" s="309"/>
      <c r="E10" s="309"/>
      <c r="F10" s="309"/>
      <c r="G10" s="309"/>
    </row>
    <row r="11" customFormat="false" ht="15" hidden="false" customHeight="false" outlineLevel="0" collapsed="false">
      <c r="G11" s="134" t="s">
        <v>7</v>
      </c>
    </row>
    <row r="12" customFormat="false" ht="15" hidden="false" customHeight="true" outlineLevel="0" collapsed="false">
      <c r="A12" s="127" t="s">
        <v>735</v>
      </c>
      <c r="B12" s="310" t="s">
        <v>736</v>
      </c>
      <c r="C12" s="311" t="s">
        <v>737</v>
      </c>
      <c r="D12" s="311" t="s">
        <v>738</v>
      </c>
      <c r="E12" s="312" t="s">
        <v>737</v>
      </c>
      <c r="F12" s="248" t="s">
        <v>739</v>
      </c>
      <c r="G12" s="250" t="s">
        <v>178</v>
      </c>
    </row>
    <row r="13" customFormat="false" ht="15" hidden="false" customHeight="false" outlineLevel="0" collapsed="false">
      <c r="A13" s="133" t="s">
        <v>740</v>
      </c>
      <c r="B13" s="134"/>
      <c r="C13" s="313" t="s">
        <v>741</v>
      </c>
      <c r="D13" s="313"/>
      <c r="E13" s="314" t="s">
        <v>742</v>
      </c>
      <c r="F13" s="248"/>
      <c r="G13" s="250"/>
    </row>
    <row r="14" customFormat="false" ht="19.5" hidden="false" customHeight="true" outlineLevel="0" collapsed="false">
      <c r="A14" s="136"/>
      <c r="B14" s="138"/>
      <c r="C14" s="315" t="s">
        <v>743</v>
      </c>
      <c r="D14" s="315"/>
      <c r="E14" s="316" t="s">
        <v>744</v>
      </c>
      <c r="F14" s="248"/>
      <c r="G14" s="250"/>
    </row>
    <row r="15" customFormat="false" ht="12.75" hidden="false" customHeight="false" outlineLevel="0" collapsed="false">
      <c r="A15" s="317"/>
      <c r="B15" s="306"/>
      <c r="C15" s="318"/>
      <c r="D15" s="318"/>
      <c r="E15" s="319"/>
      <c r="F15" s="320"/>
      <c r="G15" s="321"/>
    </row>
    <row r="16" customFormat="false" ht="16.5" hidden="false" customHeight="false" outlineLevel="0" collapsed="false">
      <c r="A16" s="322" t="s">
        <v>745</v>
      </c>
      <c r="B16" s="323" t="s">
        <v>746</v>
      </c>
      <c r="C16" s="318"/>
      <c r="D16" s="318"/>
      <c r="E16" s="324"/>
      <c r="F16" s="325"/>
      <c r="G16" s="326"/>
    </row>
    <row r="17" customFormat="false" ht="16.5" hidden="false" customHeight="false" outlineLevel="0" collapsed="false">
      <c r="A17" s="322"/>
      <c r="B17" s="323" t="s">
        <v>747</v>
      </c>
      <c r="C17" s="318"/>
      <c r="D17" s="318"/>
      <c r="E17" s="324"/>
      <c r="F17" s="325"/>
      <c r="G17" s="326"/>
    </row>
    <row r="18" customFormat="false" ht="16.5" hidden="false" customHeight="false" outlineLevel="0" collapsed="false">
      <c r="A18" s="322"/>
      <c r="B18" s="323" t="s">
        <v>748</v>
      </c>
      <c r="C18" s="318"/>
      <c r="D18" s="318"/>
      <c r="E18" s="324"/>
      <c r="F18" s="325"/>
      <c r="G18" s="326"/>
    </row>
    <row r="19" customFormat="false" ht="16.5" hidden="false" customHeight="false" outlineLevel="0" collapsed="false">
      <c r="A19" s="322"/>
      <c r="B19" s="323" t="s">
        <v>749</v>
      </c>
      <c r="C19" s="318"/>
      <c r="D19" s="318"/>
      <c r="E19" s="324"/>
      <c r="F19" s="325"/>
      <c r="G19" s="326"/>
    </row>
    <row r="20" customFormat="false" ht="16.5" hidden="false" customHeight="false" outlineLevel="0" collapsed="false">
      <c r="A20" s="322"/>
      <c r="B20" s="323" t="s">
        <v>750</v>
      </c>
      <c r="C20" s="327" t="n">
        <v>122</v>
      </c>
      <c r="D20" s="327"/>
      <c r="E20" s="328" t="n">
        <v>122</v>
      </c>
      <c r="F20" s="329"/>
      <c r="G20" s="330" t="n">
        <v>122</v>
      </c>
    </row>
    <row r="21" customFormat="false" ht="16.5" hidden="false" customHeight="false" outlineLevel="0" collapsed="false">
      <c r="A21" s="322"/>
      <c r="B21" s="323"/>
      <c r="C21" s="331"/>
      <c r="D21" s="331"/>
      <c r="E21" s="332"/>
      <c r="F21" s="329"/>
      <c r="G21" s="330"/>
    </row>
    <row r="22" customFormat="false" ht="16.5" hidden="false" customHeight="false" outlineLevel="0" collapsed="false">
      <c r="A22" s="333" t="s">
        <v>751</v>
      </c>
      <c r="B22" s="323" t="s">
        <v>752</v>
      </c>
      <c r="C22" s="331"/>
      <c r="D22" s="331"/>
      <c r="E22" s="332"/>
      <c r="F22" s="329"/>
      <c r="G22" s="330"/>
    </row>
    <row r="23" customFormat="false" ht="16.5" hidden="false" customHeight="false" outlineLevel="0" collapsed="false">
      <c r="A23" s="333"/>
      <c r="B23" s="323" t="s">
        <v>753</v>
      </c>
      <c r="C23" s="331"/>
      <c r="D23" s="331"/>
      <c r="E23" s="332"/>
      <c r="F23" s="329"/>
      <c r="G23" s="330"/>
    </row>
    <row r="24" customFormat="false" ht="16.5" hidden="false" customHeight="false" outlineLevel="0" collapsed="false">
      <c r="A24" s="322"/>
      <c r="B24" s="323" t="s">
        <v>754</v>
      </c>
      <c r="C24" s="325"/>
      <c r="D24" s="325"/>
      <c r="E24" s="318"/>
      <c r="F24" s="329"/>
      <c r="G24" s="330"/>
    </row>
    <row r="25" customFormat="false" ht="16.5" hidden="false" customHeight="false" outlineLevel="0" collapsed="false">
      <c r="A25" s="322"/>
      <c r="B25" s="323" t="s">
        <v>755</v>
      </c>
      <c r="C25" s="329" t="n">
        <v>3978</v>
      </c>
      <c r="D25" s="329"/>
      <c r="E25" s="334" t="n">
        <v>3978</v>
      </c>
      <c r="F25" s="329"/>
      <c r="G25" s="330" t="n">
        <v>3978</v>
      </c>
    </row>
    <row r="26" customFormat="false" ht="16.5" hidden="false" customHeight="false" outlineLevel="0" collapsed="false">
      <c r="A26" s="322"/>
      <c r="B26" s="323"/>
      <c r="C26" s="329"/>
      <c r="D26" s="329"/>
      <c r="E26" s="334"/>
      <c r="F26" s="329"/>
      <c r="G26" s="330"/>
    </row>
    <row r="27" customFormat="false" ht="16.5" hidden="false" customHeight="false" outlineLevel="0" collapsed="false">
      <c r="A27" s="322" t="s">
        <v>756</v>
      </c>
      <c r="B27" s="323" t="s">
        <v>757</v>
      </c>
      <c r="C27" s="329"/>
      <c r="D27" s="329"/>
      <c r="E27" s="334"/>
      <c r="F27" s="329"/>
      <c r="G27" s="330"/>
    </row>
    <row r="28" customFormat="false" ht="16.5" hidden="false" customHeight="false" outlineLevel="0" collapsed="false">
      <c r="A28" s="322"/>
      <c r="B28" s="323" t="s">
        <v>758</v>
      </c>
      <c r="C28" s="329" t="n">
        <f aca="false">C32-C20-C25</f>
        <v>76076.1000000001</v>
      </c>
      <c r="D28" s="329" t="n">
        <f aca="false">E28-C28</f>
        <v>-42027.6000000001</v>
      </c>
      <c r="E28" s="334" t="n">
        <f aca="false">E32-E25-E20</f>
        <v>34048.5</v>
      </c>
      <c r="F28" s="334" t="n">
        <f aca="false">F32-F25-F20</f>
        <v>11784</v>
      </c>
      <c r="G28" s="330" t="n">
        <f aca="false">G32-G25-G20</f>
        <v>22264.5</v>
      </c>
    </row>
    <row r="29" customFormat="false" ht="16.5" hidden="false" customHeight="false" outlineLevel="0" collapsed="false">
      <c r="A29" s="335"/>
      <c r="B29" s="336"/>
      <c r="C29" s="337"/>
      <c r="D29" s="338"/>
      <c r="E29" s="318"/>
      <c r="F29" s="329"/>
      <c r="G29" s="339"/>
    </row>
    <row r="30" customFormat="false" ht="16.5" hidden="false" customHeight="false" outlineLevel="0" collapsed="false">
      <c r="A30" s="340"/>
      <c r="B30" s="341"/>
      <c r="C30" s="342"/>
      <c r="D30" s="343"/>
      <c r="E30" s="344"/>
      <c r="F30" s="345"/>
      <c r="G30" s="345"/>
    </row>
    <row r="31" customFormat="false" ht="16.5" hidden="false" customHeight="false" outlineLevel="0" collapsed="false">
      <c r="A31" s="346"/>
      <c r="B31" s="347" t="s">
        <v>759</v>
      </c>
      <c r="C31" s="348"/>
      <c r="D31" s="349"/>
      <c r="E31" s="318"/>
      <c r="F31" s="329"/>
      <c r="G31" s="329"/>
    </row>
    <row r="32" customFormat="false" ht="16.5" hidden="false" customHeight="false" outlineLevel="0" collapsed="false">
      <c r="A32" s="350"/>
      <c r="B32" s="347" t="s">
        <v>760</v>
      </c>
      <c r="C32" s="351" t="n">
        <f aca="false">-C37</f>
        <v>80176.1000000001</v>
      </c>
      <c r="D32" s="351" t="n">
        <f aca="false">-D37</f>
        <v>-42027.6000000001</v>
      </c>
      <c r="E32" s="352" t="n">
        <f aca="false">-E37</f>
        <v>38148.5</v>
      </c>
      <c r="F32" s="352" t="n">
        <f aca="false">-F37</f>
        <v>11784</v>
      </c>
      <c r="G32" s="353" t="n">
        <f aca="false">-G37</f>
        <v>26364.5</v>
      </c>
    </row>
    <row r="33" customFormat="false" ht="16.5" hidden="false" customHeight="false" outlineLevel="0" collapsed="false">
      <c r="A33" s="354"/>
      <c r="B33" s="355"/>
      <c r="C33" s="356"/>
      <c r="D33" s="357"/>
      <c r="E33" s="358"/>
      <c r="F33" s="359"/>
      <c r="G33" s="359"/>
    </row>
    <row r="34" customFormat="false" ht="16.5" hidden="false" customHeight="false" outlineLevel="0" collapsed="false">
      <c r="A34" s="308"/>
      <c r="B34" s="308"/>
      <c r="C34" s="360"/>
      <c r="D34" s="360"/>
      <c r="F34" s="361"/>
      <c r="G34" s="361"/>
    </row>
    <row r="35" customFormat="false" ht="25.5" hidden="true" customHeight="true" outlineLevel="0" collapsed="false">
      <c r="A35" s="308" t="s">
        <v>761</v>
      </c>
      <c r="B35" s="308" t="s">
        <v>762</v>
      </c>
      <c r="C35" s="362" t="n">
        <v>1128413.9</v>
      </c>
      <c r="D35" s="362" t="n">
        <f aca="false">E35-C35</f>
        <v>56660.2000000002</v>
      </c>
      <c r="E35" s="362" t="n">
        <f aca="false">1183963.1+1111</f>
        <v>1185074.1</v>
      </c>
      <c r="F35" s="361" t="n">
        <f aca="false">G35-E35</f>
        <v>31998.5</v>
      </c>
      <c r="G35" s="361" t="n">
        <v>1217072.6</v>
      </c>
    </row>
    <row r="36" customFormat="false" ht="24.75" hidden="true" customHeight="true" outlineLevel="0" collapsed="false">
      <c r="A36" s="308"/>
      <c r="B36" s="308" t="s">
        <v>763</v>
      </c>
      <c r="C36" s="362" t="n">
        <v>1208590</v>
      </c>
      <c r="D36" s="362" t="n">
        <f aca="false">E36-C36</f>
        <v>14632.6000000001</v>
      </c>
      <c r="E36" s="362" t="n">
        <f aca="false">1221891.6+220+1111</f>
        <v>1223222.6</v>
      </c>
      <c r="F36" s="361" t="n">
        <f aca="false">G36-E36</f>
        <v>20214.5</v>
      </c>
      <c r="G36" s="361" t="n">
        <v>1243437.1</v>
      </c>
    </row>
    <row r="37" customFormat="false" ht="25.5" hidden="true" customHeight="true" outlineLevel="0" collapsed="false">
      <c r="A37" s="308"/>
      <c r="B37" s="308" t="s">
        <v>764</v>
      </c>
      <c r="C37" s="362" t="n">
        <f aca="false">C35-C36</f>
        <v>-80176.1000000001</v>
      </c>
      <c r="D37" s="362" t="n">
        <f aca="false">D35-D36</f>
        <v>42027.6000000001</v>
      </c>
      <c r="E37" s="362" t="n">
        <f aca="false">E35-E36</f>
        <v>-38148.5</v>
      </c>
      <c r="F37" s="361" t="n">
        <f aca="false">-(G37-E37)</f>
        <v>-11784</v>
      </c>
      <c r="G37" s="361" t="n">
        <f aca="false">G35-G36</f>
        <v>-26364.5</v>
      </c>
    </row>
    <row r="38" customFormat="false" ht="16.5" hidden="true" customHeight="false" outlineLevel="0" collapsed="false">
      <c r="A38" s="363"/>
      <c r="B38" s="363"/>
      <c r="C38" s="364"/>
      <c r="D38" s="364"/>
      <c r="E38" s="364"/>
      <c r="G38" s="365"/>
    </row>
    <row r="39" customFormat="false" ht="16.5" hidden="true" customHeight="false" outlineLevel="0" collapsed="false">
      <c r="A39" s="363"/>
      <c r="B39" s="118" t="s">
        <v>765</v>
      </c>
      <c r="C39" s="118"/>
      <c r="D39" s="118"/>
      <c r="E39" s="118"/>
      <c r="F39" s="118"/>
    </row>
    <row r="40" customFormat="false" ht="16.5" hidden="true" customHeight="false" outlineLevel="0" collapsed="false">
      <c r="A40" s="363"/>
      <c r="B40" s="118" t="s">
        <v>766</v>
      </c>
      <c r="C40" s="118"/>
      <c r="D40" s="118"/>
      <c r="E40" s="118"/>
      <c r="F40" s="118"/>
    </row>
    <row r="41" customFormat="false" ht="12.75" hidden="false" customHeight="false" outlineLevel="0" collapsed="false">
      <c r="C41" s="365"/>
      <c r="D41" s="365"/>
      <c r="E41" s="365"/>
    </row>
  </sheetData>
  <mergeCells count="5">
    <mergeCell ref="A7:G7"/>
    <mergeCell ref="A8:G8"/>
    <mergeCell ref="A9:G9"/>
    <mergeCell ref="F12:F14"/>
    <mergeCell ref="G12:G14"/>
  </mergeCells>
  <printOptions headings="false" gridLines="false" gridLinesSet="true" horizontalCentered="false" verticalCentered="false"/>
  <pageMargins left="0.747916666666667" right="0.240277777777778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7:26:51Z</dcterms:created>
  <dc:creator>User</dc:creator>
  <dc:description/>
  <dc:language>en-US</dc:language>
  <cp:lastModifiedBy>1</cp:lastModifiedBy>
  <cp:lastPrinted>2007-12-26T12:26:30Z</cp:lastPrinted>
  <dcterms:modified xsi:type="dcterms:W3CDTF">2007-12-26T12:27:53Z</dcterms:modified>
  <cp:revision>0</cp:revision>
  <dc:subject/>
  <dc:title/>
</cp:coreProperties>
</file>